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820" firstSheet="0" activeTab="0"/>
  </bookViews>
  <sheets>
    <sheet name="CALCULATION" sheetId="1" state="visible" r:id="rId2"/>
    <sheet name="conditions" sheetId="2" state="visible" r:id="rId3"/>
    <sheet name="QRH_400_15" sheetId="3" state="visible" r:id="rId4"/>
    <sheet name="QRH_400_30" sheetId="4" state="visible" r:id="rId5"/>
    <sheet name="QRH_400_40" sheetId="5" state="visible" r:id="rId6"/>
    <sheet name="QRH_500_15" sheetId="6" state="visible" r:id="rId7"/>
    <sheet name="QRH_500_30" sheetId="7" state="visible" r:id="rId8"/>
    <sheet name="QRH_500_40" sheetId="8" state="visible" r:id="rId9"/>
  </sheets>
  <definedNames>
    <definedName function="false" hidden="false" name="A" vbProcedure="false">CALCULATIO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95">
  <si>
    <t xml:space="preserve">NORMAL CONFIGURATION LANDING DISTANCE (B737- 400/500)</t>
  </si>
  <si>
    <t xml:space="preserve">CONDITIONS</t>
  </si>
  <si>
    <t xml:space="preserve">LANDING DISTANCE</t>
  </si>
  <si>
    <t xml:space="preserve">REVERS:</t>
  </si>
  <si>
    <t xml:space="preserve">BRAKING ACTIONS:</t>
  </si>
  <si>
    <t xml:space="preserve">B737-</t>
  </si>
  <si>
    <t xml:space="preserve">BRAKING CONFIGURATION</t>
  </si>
  <si>
    <t xml:space="preserve">FEET</t>
  </si>
  <si>
    <t xml:space="preserve">METERS</t>
  </si>
  <si>
    <t xml:space="preserve">NOTE 1:</t>
  </si>
  <si>
    <t xml:space="preserve">All slippery runway distances have been factored</t>
  </si>
  <si>
    <t xml:space="preserve">LANDING WEIGHT:               tons</t>
  </si>
  <si>
    <t xml:space="preserve">MAX MANUAL</t>
  </si>
  <si>
    <t xml:space="preserve">by 1.15.</t>
  </si>
  <si>
    <t xml:space="preserve">LANDING FLAPS:</t>
  </si>
  <si>
    <t xml:space="preserve">MAX AUTO</t>
  </si>
  <si>
    <t xml:space="preserve">NOTE 2:</t>
  </si>
  <si>
    <t xml:space="preserve">Includes distances from 50 ft above treshold</t>
  </si>
  <si>
    <t xml:space="preserve">APP SPEED Vref +              kts</t>
  </si>
  <si>
    <t xml:space="preserve">AUTOBRAKES  3</t>
  </si>
  <si>
    <t xml:space="preserve">(1000 feet of unfactored air distance)</t>
  </si>
  <si>
    <t xml:space="preserve">REVERSE:</t>
  </si>
  <si>
    <t xml:space="preserve">AUTOBRAKES  2</t>
  </si>
  <si>
    <t xml:space="preserve">GRAPH valid for B.A.:</t>
  </si>
  <si>
    <t xml:space="preserve">Effect REVERSE on landing distance for selected conditions:</t>
  </si>
  <si>
    <t xml:space="preserve">AIRPORT ELEVATION:                  ft</t>
  </si>
  <si>
    <t xml:space="preserve">AUTOBRAKES  1</t>
  </si>
  <si>
    <t xml:space="preserve">HEAD / TAIL WIND</t>
  </si>
  <si>
    <t xml:space="preserve">kts:</t>
  </si>
  <si>
    <t xml:space="preserve">RWY SLOPE:                %</t>
  </si>
  <si>
    <t xml:space="preserve">ISA DEVIATION                     °C</t>
  </si>
  <si>
    <t xml:space="preserve">FOR TRAINING ONLY !!!</t>
  </si>
  <si>
    <t xml:space="preserve">version</t>
  </si>
  <si>
    <t xml:space="preserve">weight</t>
  </si>
  <si>
    <t xml:space="preserve">flaps</t>
  </si>
  <si>
    <t xml:space="preserve">apt elev.</t>
  </si>
  <si>
    <t xml:space="preserve">wind</t>
  </si>
  <si>
    <t xml:space="preserve">slope</t>
  </si>
  <si>
    <t xml:space="preserve">ISA</t>
  </si>
  <si>
    <t xml:space="preserve">Vref +</t>
  </si>
  <si>
    <t xml:space="preserve">Revers</t>
  </si>
  <si>
    <t xml:space="preserve">BA</t>
  </si>
  <si>
    <t xml:space="preserve">BOTH</t>
  </si>
  <si>
    <t xml:space="preserve">DRY RUNWAY</t>
  </si>
  <si>
    <t xml:space="preserve">ONE</t>
  </si>
  <si>
    <t xml:space="preserve">GOOD</t>
  </si>
  <si>
    <t xml:space="preserve">NO</t>
  </si>
  <si>
    <t xml:space="preserve">MEDIUM</t>
  </si>
  <si>
    <t xml:space="preserve">POOR</t>
  </si>
  <si>
    <t xml:space="preserve">JEDNOTKA</t>
  </si>
  <si>
    <t xml:space="preserve">QRH</t>
  </si>
  <si>
    <t xml:space="preserve">.xls</t>
  </si>
  <si>
    <t xml:space="preserve">(-5)</t>
  </si>
  <si>
    <t xml:space="preserve">VÝBĚR</t>
  </si>
  <si>
    <t xml:space="preserve">VÝPOČET:</t>
  </si>
  <si>
    <t xml:space="preserve">400/15</t>
  </si>
  <si>
    <t xml:space="preserve">400/30</t>
  </si>
  <si>
    <t xml:space="preserve">400/40</t>
  </si>
  <si>
    <t xml:space="preserve">500/15</t>
  </si>
  <si>
    <t xml:space="preserve">500/30</t>
  </si>
  <si>
    <t xml:space="preserve">500/40</t>
  </si>
  <si>
    <t xml:space="preserve">PŘEVOD</t>
  </si>
  <si>
    <t xml:space="preserve">MAN</t>
  </si>
  <si>
    <t xml:space="preserve">MAX</t>
  </si>
  <si>
    <t xml:space="preserve">převod ft/m:</t>
  </si>
  <si>
    <t xml:space="preserve">REV BOTH</t>
  </si>
  <si>
    <t xml:space="preserve">Autobrakes 1</t>
  </si>
  <si>
    <t xml:space="preserve">Autobrakes 2</t>
  </si>
  <si>
    <t xml:space="preserve">Autobrakes 3</t>
  </si>
  <si>
    <t xml:space="preserve">MAX MAN</t>
  </si>
  <si>
    <t xml:space="preserve">REV NO</t>
  </si>
  <si>
    <t xml:space="preserve">DRY</t>
  </si>
  <si>
    <t xml:space="preserve">REF DIST</t>
  </si>
  <si>
    <t xml:space="preserve">WT ADJ (5000)</t>
  </si>
  <si>
    <t xml:space="preserve">ALT ADJ</t>
  </si>
  <si>
    <t xml:space="preserve">WIND ADJ (10)</t>
  </si>
  <si>
    <t xml:space="preserve">SLOPE ADJ (1)</t>
  </si>
  <si>
    <t xml:space="preserve">TEMP ADJ (10)</t>
  </si>
  <si>
    <t xml:space="preserve">Vref ADJ</t>
  </si>
  <si>
    <t xml:space="preserve">REVERSE ADJ</t>
  </si>
  <si>
    <t xml:space="preserve">52000 LW</t>
  </si>
  <si>
    <t xml:space="preserve">above</t>
  </si>
  <si>
    <t xml:space="preserve">below</t>
  </si>
  <si>
    <t xml:space="preserve">1000ft</t>
  </si>
  <si>
    <t xml:space="preserve">HEAD</t>
  </si>
  <si>
    <t xml:space="preserve">TAIL</t>
  </si>
  <si>
    <t xml:space="preserve">DOWN</t>
  </si>
  <si>
    <t xml:space="preserve">UP</t>
  </si>
  <si>
    <t xml:space="preserve">ABV ISA</t>
  </si>
  <si>
    <t xml:space="preserve">BLW ISA</t>
  </si>
  <si>
    <t xml:space="preserve">per 10kts</t>
  </si>
  <si>
    <t xml:space="preserve">REVERS</t>
  </si>
  <si>
    <t xml:space="preserve">SUMA</t>
  </si>
  <si>
    <t xml:space="preserve">45000 LW</t>
  </si>
  <si>
    <t xml:space="preserve">48000 L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h]:mm:ss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color rgb="FFFF66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color rgb="FFFF0000"/>
      <name val="Arial CE"/>
      <family val="2"/>
      <charset val="238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0"/>
      <name val="Arial CE"/>
      <family val="2"/>
      <charset val="238"/>
    </font>
    <font>
      <sz val="10"/>
      <color rgb="FF969696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00008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b val="1"/>
        <i val="1"/>
        <color rgb="FFFF0000"/>
      </font>
    </dxf>
    <dxf>
      <font>
        <name val="Arial CE"/>
        <charset val="238"/>
        <family val="0"/>
        <b val="1"/>
        <i val="1"/>
        <color rgb="FF008000"/>
      </font>
    </dxf>
    <dxf>
      <font>
        <name val="Arial CE"/>
        <charset val="238"/>
        <family val="0"/>
        <b val="1"/>
        <i val="1"/>
        <color rgb="FFFF0000"/>
      </font>
    </dxf>
    <dxf>
      <font>
        <name val="Arial CE"/>
        <charset val="238"/>
        <family val="0"/>
        <b val="1"/>
        <i val="1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293970634177"/>
          <c:y val="0.0386398763523957"/>
          <c:w val="0.972612725190045"/>
          <c:h val="0.8825347758887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BOTH engines reverse"</c:f>
              <c:strCache>
                <c:ptCount val="1"/>
                <c:pt idx="0">
                  <c:v>BOTH engines revers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ditions!$K$38:$K$42</c:f>
              <c:strCache>
                <c:ptCount val="5"/>
                <c:pt idx="0">
                  <c:v>Autobrakes 1</c:v>
                </c:pt>
                <c:pt idx="1">
                  <c:v>Autobrakes 2</c:v>
                </c:pt>
                <c:pt idx="2">
                  <c:v>Autobrakes 3</c:v>
                </c:pt>
                <c:pt idx="3">
                  <c:v>MAX AUTO</c:v>
                </c:pt>
                <c:pt idx="4">
                  <c:v>MAX MAN</c:v>
                </c:pt>
              </c:strCache>
            </c:strRef>
          </c:cat>
          <c:val>
            <c:numRef>
              <c:f>conditions!$L$38:$L$42</c:f>
              <c:numCache>
                <c:formatCode>General</c:formatCode>
                <c:ptCount val="5"/>
                <c:pt idx="0">
                  <c:v>1542.25974580146</c:v>
                </c:pt>
                <c:pt idx="1">
                  <c:v>1341.0954311317</c:v>
                </c:pt>
                <c:pt idx="2">
                  <c:v>954.006522600506</c:v>
                </c:pt>
                <c:pt idx="3">
                  <c:v>801.609314517358</c:v>
                </c:pt>
                <c:pt idx="4">
                  <c:v>771.129872900729</c:v>
                </c:pt>
              </c:numCache>
            </c:numRef>
          </c:val>
        </c:ser>
        <c:ser>
          <c:idx val="1"/>
          <c:order val="1"/>
          <c:tx>
            <c:strRef>
              <c:f>"NO reverse"</c:f>
              <c:strCache>
                <c:ptCount val="1"/>
                <c:pt idx="0">
                  <c:v>NO revers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ditions!$K$38:$K$42</c:f>
              <c:strCache>
                <c:ptCount val="5"/>
                <c:pt idx="0">
                  <c:v>Autobrakes 1</c:v>
                </c:pt>
                <c:pt idx="1">
                  <c:v>Autobrakes 2</c:v>
                </c:pt>
                <c:pt idx="2">
                  <c:v>Autobrakes 3</c:v>
                </c:pt>
                <c:pt idx="3">
                  <c:v>MAX AUTO</c:v>
                </c:pt>
                <c:pt idx="4">
                  <c:v>MAX MAN</c:v>
                </c:pt>
              </c:strCache>
            </c:strRef>
          </c:cat>
          <c:val>
            <c:numRef>
              <c:f>conditions!$M$38:$M$42</c:f>
              <c:numCache>
                <c:formatCode>General</c:formatCode>
                <c:ptCount val="5"/>
                <c:pt idx="0">
                  <c:v>1676.36928891463</c:v>
                </c:pt>
                <c:pt idx="1">
                  <c:v>1356.33515194002</c:v>
                </c:pt>
                <c:pt idx="2">
                  <c:v>972.294187570484</c:v>
                </c:pt>
                <c:pt idx="3">
                  <c:v>813.80109116401</c:v>
                </c:pt>
                <c:pt idx="4">
                  <c:v>807.705202840684</c:v>
                </c:pt>
              </c:numCache>
            </c:numRef>
          </c:val>
        </c:ser>
        <c:gapWidth val="150"/>
        <c:overlap val="0"/>
        <c:axId val="76720676"/>
        <c:axId val="70737517"/>
      </c:barChart>
      <c:catAx>
        <c:axId val="7672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517"/>
        <c:crossesAt val="0"/>
        <c:auto val="1"/>
        <c:lblAlgn val="ctr"/>
        <c:lblOffset val="100"/>
        <c:noMultiLvlLbl val="0"/>
      </c:catAx>
      <c:valAx>
        <c:axId val="70737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Arial"/>
                  </a:rPr>
                  <a:t>LANDING DISTANCE (meters)</a:t>
                </a:r>
              </a:p>
            </c:rich>
          </c:tx>
          <c:layout>
            <c:manualLayout>
              <c:xMode val="edge"/>
              <c:yMode val="edge"/>
              <c:x val="0.576226179318963"/>
              <c:y val="0.871856119151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67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167655940852"/>
          <c:y val="0.879162568497963"/>
          <c:w val="0.429813599916693"/>
          <c:h val="0.08922298721371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520</xdr:colOff>
          <xdr:row>4</xdr:row>
          <xdr:rowOff>114840</xdr:rowOff>
        </xdr:from>
        <xdr:to>
          <xdr:col>2</xdr:col>
          <xdr:colOff>67320</xdr:colOff>
          <xdr:row>5</xdr:row>
          <xdr:rowOff>123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0</xdr:colOff>
          <xdr:row>8</xdr:row>
          <xdr:rowOff>104760</xdr:rowOff>
        </xdr:from>
        <xdr:to>
          <xdr:col>3</xdr:col>
          <xdr:colOff>-139320</xdr:colOff>
          <xdr:row>9</xdr:row>
          <xdr:rowOff>114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6040</xdr:colOff>
          <xdr:row>16</xdr:row>
          <xdr:rowOff>95400</xdr:rowOff>
        </xdr:from>
        <xdr:to>
          <xdr:col>3</xdr:col>
          <xdr:colOff>-99360</xdr:colOff>
          <xdr:row>17</xdr:row>
          <xdr:rowOff>10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40</xdr:colOff>
          <xdr:row>18</xdr:row>
          <xdr:rowOff>143280</xdr:rowOff>
        </xdr:from>
        <xdr:to>
          <xdr:col>3</xdr:col>
          <xdr:colOff>-378360</xdr:colOff>
          <xdr:row>20</xdr:row>
          <xdr:rowOff>18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5920</xdr:colOff>
          <xdr:row>10</xdr:row>
          <xdr:rowOff>105120</xdr:rowOff>
        </xdr:from>
        <xdr:to>
          <xdr:col>3</xdr:col>
          <xdr:colOff>-99360</xdr:colOff>
          <xdr:row>11</xdr:row>
          <xdr:rowOff>1148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1760</xdr:colOff>
          <xdr:row>12</xdr:row>
          <xdr:rowOff>104760</xdr:rowOff>
        </xdr:from>
        <xdr:to>
          <xdr:col>2</xdr:col>
          <xdr:colOff>376200</xdr:colOff>
          <xdr:row>13</xdr:row>
          <xdr:rowOff>1332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6320</xdr:colOff>
          <xdr:row>21</xdr:row>
          <xdr:rowOff>9360</xdr:rowOff>
        </xdr:from>
        <xdr:to>
          <xdr:col>3</xdr:col>
          <xdr:colOff>-39600</xdr:colOff>
          <xdr:row>22</xdr:row>
          <xdr:rowOff>47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5440</xdr:colOff>
          <xdr:row>14</xdr:row>
          <xdr:rowOff>114480</xdr:rowOff>
        </xdr:from>
        <xdr:to>
          <xdr:col>3</xdr:col>
          <xdr:colOff>300600</xdr:colOff>
          <xdr:row>15</xdr:row>
          <xdr:rowOff>1234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45600</xdr:colOff>
          <xdr:row>6</xdr:row>
          <xdr:rowOff>123480</xdr:rowOff>
        </xdr:from>
        <xdr:to>
          <xdr:col>3</xdr:col>
          <xdr:colOff>-39600</xdr:colOff>
          <xdr:row>7</xdr:row>
          <xdr:rowOff>1332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5480</xdr:colOff>
          <xdr:row>23</xdr:row>
          <xdr:rowOff>56880</xdr:rowOff>
        </xdr:from>
        <xdr:to>
          <xdr:col>3</xdr:col>
          <xdr:colOff>571680</xdr:colOff>
          <xdr:row>24</xdr:row>
          <xdr:rowOff>1126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20240</xdr:colOff>
      <xdr:row>17</xdr:row>
      <xdr:rowOff>66960</xdr:rowOff>
    </xdr:from>
    <xdr:to>
      <xdr:col>13</xdr:col>
      <xdr:colOff>1642320</xdr:colOff>
      <xdr:row>25</xdr:row>
      <xdr:rowOff>285480</xdr:rowOff>
    </xdr:to>
    <xdr:graphicFrame>
      <xdr:nvGraphicFramePr>
        <xdr:cNvPr id="0" name="Chart 12"/>
        <xdr:cNvGraphicFramePr/>
      </xdr:nvGraphicFramePr>
      <xdr:xfrm>
        <a:off x="2909160" y="3181680"/>
        <a:ext cx="691380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5" ySplit="26" topLeftCell="Q27" activePane="bottomRight" state="frozen"/>
      <selection pane="topLeft" activeCell="A1" activeCellId="0" sqref="A1"/>
      <selection pane="topRight" activeCell="Q1" activeCellId="0" sqref="Q1"/>
      <selection pane="bottomLeft" activeCell="A27" activeCellId="0" sqref="A27"/>
      <selection pane="bottomRight" activeCell="B2" activeCellId="0" sqref="B2:N2"/>
    </sheetView>
  </sheetViews>
  <sheetFormatPr defaultColWidth="7.41796875" defaultRowHeight="12.75" zeroHeight="true" outlineLevelRow="0" outlineLevelCol="0"/>
  <cols>
    <col collapsed="false" customWidth="true" hidden="false" outlineLevel="0" max="1" min="1" style="0" width="5.71"/>
    <col collapsed="false" customWidth="true" hidden="false" outlineLevel="0" max="4" min="2" style="0" width="9.06"/>
    <col collapsed="false" customWidth="true" hidden="false" outlineLevel="0" max="5" min="5" style="0" width="6.7"/>
    <col collapsed="false" customWidth="true" hidden="false" outlineLevel="0" max="6" min="6" style="0" width="1.85"/>
    <col collapsed="false" customWidth="true" hidden="false" outlineLevel="0" max="7" min="7" style="0" width="21.13"/>
    <col collapsed="false" customWidth="true" hidden="false" outlineLevel="0" max="8" min="8" style="0" width="9.7"/>
    <col collapsed="false" customWidth="true" hidden="false" outlineLevel="0" max="9" min="9" style="0" width="2.28"/>
    <col collapsed="false" customWidth="true" hidden="false" outlineLevel="0" max="10" min="10" style="0" width="9.7"/>
    <col collapsed="false" customWidth="true" hidden="false" outlineLevel="0" max="11" min="11" style="0" width="2.28"/>
    <col collapsed="false" customWidth="true" hidden="false" outlineLevel="0" max="12" min="12" style="0" width="5.85"/>
    <col collapsed="false" customWidth="true" hidden="false" outlineLevel="0" max="13" min="13" style="0" width="23.7"/>
    <col collapsed="false" customWidth="true" hidden="false" outlineLevel="0" max="14" min="14" style="0" width="23.41"/>
    <col collapsed="false" customWidth="true" hidden="false" outlineLevel="0" max="15" min="15" style="0" width="4.7"/>
    <col collapsed="false" customWidth="true" hidden="true" outlineLevel="0" max="254" min="16" style="0" width="9.14"/>
    <col collapsed="false" customWidth="false" hidden="true" outlineLevel="0" max="257" min="255" style="0" width="7.42"/>
  </cols>
  <sheetData>
    <row r="1" customFormat="false" ht="4.5" hidden="false" customHeight="tru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</row>
    <row r="3" customFormat="false" ht="4.5" hidden="false" customHeight="true" outlineLevel="0" collapsed="false"/>
    <row r="4" customFormat="false" ht="22.5" hidden="false" customHeight="true" outlineLevel="0" collapsed="false">
      <c r="B4" s="3" t="s">
        <v>1</v>
      </c>
      <c r="C4" s="3"/>
      <c r="D4" s="3"/>
      <c r="E4" s="3"/>
      <c r="F4" s="4"/>
      <c r="G4" s="5" t="s">
        <v>2</v>
      </c>
      <c r="H4" s="6"/>
      <c r="I4" s="7" t="s">
        <v>3</v>
      </c>
      <c r="J4" s="7"/>
      <c r="K4" s="8" t="str">
        <f aca="false">conditions!$J$27</f>
        <v>BOTH</v>
      </c>
      <c r="L4" s="8"/>
      <c r="M4" s="9" t="s">
        <v>4</v>
      </c>
      <c r="N4" s="10" t="str">
        <f aca="false">conditions!$K$27</f>
        <v>DRY RUNWAY</v>
      </c>
    </row>
    <row r="5" customFormat="false" ht="3.75" hidden="false" customHeight="true" outlineLevel="0" collapsed="false"/>
    <row r="6" customFormat="false" ht="15" hidden="false" customHeight="true" outlineLevel="0" collapsed="false">
      <c r="B6" s="11" t="s">
        <v>5</v>
      </c>
      <c r="C6" s="11"/>
      <c r="D6" s="11"/>
      <c r="E6" s="11"/>
      <c r="G6" s="12" t="s">
        <v>6</v>
      </c>
      <c r="H6" s="13" t="s">
        <v>7</v>
      </c>
      <c r="I6" s="13"/>
      <c r="J6" s="14" t="s">
        <v>8</v>
      </c>
      <c r="K6" s="14"/>
      <c r="M6" s="15" t="s">
        <v>9</v>
      </c>
      <c r="N6" s="16"/>
      <c r="O6" s="16"/>
      <c r="P6" s="16"/>
      <c r="Q6" s="17"/>
    </row>
    <row r="7" customFormat="false" ht="15" hidden="false" customHeight="true" outlineLevel="0" collapsed="false">
      <c r="G7" s="12"/>
      <c r="H7" s="13"/>
      <c r="I7" s="13"/>
      <c r="J7" s="14"/>
      <c r="K7" s="14"/>
      <c r="M7" s="11" t="s">
        <v>10</v>
      </c>
      <c r="N7" s="11"/>
    </row>
    <row r="8" customFormat="false" ht="15" hidden="false" customHeight="true" outlineLevel="0" collapsed="false">
      <c r="B8" s="11" t="s">
        <v>11</v>
      </c>
      <c r="C8" s="11"/>
      <c r="D8" s="11"/>
      <c r="E8" s="11"/>
      <c r="G8" s="18" t="s">
        <v>12</v>
      </c>
      <c r="H8" s="19" t="n">
        <f aca="false">conditions!$I$31</f>
        <v>2530</v>
      </c>
      <c r="I8" s="20"/>
      <c r="J8" s="21" t="n">
        <f aca="false">H8/conditions!L35</f>
        <v>771.129872900729</v>
      </c>
      <c r="K8" s="22"/>
      <c r="M8" s="11" t="s">
        <v>13</v>
      </c>
      <c r="N8" s="11"/>
    </row>
    <row r="9" customFormat="false" ht="15" hidden="false" customHeight="true" outlineLevel="0" collapsed="false">
      <c r="B9" s="23"/>
      <c r="G9" s="18"/>
      <c r="H9" s="19"/>
      <c r="I9" s="24"/>
      <c r="J9" s="21"/>
      <c r="K9" s="22"/>
    </row>
    <row r="10" customFormat="false" ht="15" hidden="false" customHeight="true" outlineLevel="0" collapsed="false">
      <c r="B10" s="11" t="s">
        <v>14</v>
      </c>
      <c r="C10" s="11"/>
      <c r="D10" s="11"/>
      <c r="E10" s="11"/>
      <c r="G10" s="25" t="s">
        <v>15</v>
      </c>
      <c r="H10" s="26" t="n">
        <f aca="false">conditions!$I$32</f>
        <v>2630</v>
      </c>
      <c r="I10" s="27"/>
      <c r="J10" s="28" t="n">
        <f aca="false">H10/conditions!L35</f>
        <v>801.609314517358</v>
      </c>
      <c r="K10" s="29"/>
      <c r="M10" s="15" t="s">
        <v>16</v>
      </c>
    </row>
    <row r="11" customFormat="false" ht="15" hidden="false" customHeight="true" outlineLevel="0" collapsed="false">
      <c r="B11" s="23"/>
      <c r="G11" s="25"/>
      <c r="H11" s="26"/>
      <c r="I11" s="30"/>
      <c r="J11" s="28"/>
      <c r="K11" s="31"/>
      <c r="M11" s="16" t="s">
        <v>17</v>
      </c>
      <c r="N11" s="17"/>
    </row>
    <row r="12" customFormat="false" ht="15" hidden="false" customHeight="true" outlineLevel="0" collapsed="false">
      <c r="B12" s="11" t="s">
        <v>18</v>
      </c>
      <c r="C12" s="11"/>
      <c r="D12" s="11"/>
      <c r="E12" s="11"/>
      <c r="G12" s="32" t="s">
        <v>19</v>
      </c>
      <c r="H12" s="33" t="n">
        <f aca="false">conditions!$I$33</f>
        <v>3130</v>
      </c>
      <c r="I12" s="24"/>
      <c r="J12" s="21" t="n">
        <f aca="false">H12/conditions!L35</f>
        <v>954.006522600506</v>
      </c>
      <c r="K12" s="22"/>
      <c r="M12" s="11" t="s">
        <v>20</v>
      </c>
      <c r="N12" s="11"/>
    </row>
    <row r="13" customFormat="false" ht="15" hidden="false" customHeight="true" outlineLevel="0" collapsed="false">
      <c r="B13" s="23"/>
      <c r="G13" s="32"/>
      <c r="H13" s="33"/>
      <c r="I13" s="24"/>
      <c r="J13" s="21"/>
      <c r="K13" s="22"/>
    </row>
    <row r="14" customFormat="false" ht="15" hidden="false" customHeight="true" outlineLevel="0" collapsed="false">
      <c r="B14" s="11" t="s">
        <v>21</v>
      </c>
      <c r="C14" s="11"/>
      <c r="D14" s="11"/>
      <c r="E14" s="11"/>
      <c r="G14" s="25" t="s">
        <v>22</v>
      </c>
      <c r="H14" s="26" t="n">
        <f aca="false">conditions!$I$34</f>
        <v>4400</v>
      </c>
      <c r="I14" s="27"/>
      <c r="J14" s="28" t="n">
        <f aca="false">H14/conditions!L35</f>
        <v>1341.0954311317</v>
      </c>
      <c r="K14" s="29"/>
      <c r="M14" s="34" t="s">
        <v>23</v>
      </c>
      <c r="N14" s="35" t="str">
        <f aca="false">conditions!$K$27</f>
        <v>DRY RUNWAY</v>
      </c>
    </row>
    <row r="15" customFormat="false" ht="15" hidden="false" customHeight="true" outlineLevel="0" collapsed="false">
      <c r="B15" s="23"/>
      <c r="G15" s="25"/>
      <c r="H15" s="26"/>
      <c r="I15" s="30"/>
      <c r="J15" s="28"/>
      <c r="K15" s="31"/>
      <c r="M15" s="36" t="s">
        <v>24</v>
      </c>
      <c r="N15" s="36"/>
    </row>
    <row r="16" customFormat="false" ht="15" hidden="false" customHeight="true" outlineLevel="0" collapsed="false">
      <c r="B16" s="11" t="s">
        <v>25</v>
      </c>
      <c r="C16" s="11"/>
      <c r="D16" s="11"/>
      <c r="E16" s="11"/>
      <c r="G16" s="37" t="s">
        <v>26</v>
      </c>
      <c r="H16" s="38" t="n">
        <f aca="false">conditions!$I$35</f>
        <v>5060</v>
      </c>
      <c r="I16" s="24"/>
      <c r="J16" s="39" t="n">
        <f aca="false">H16/conditions!L35</f>
        <v>1542.25974580146</v>
      </c>
      <c r="K16" s="22"/>
      <c r="M16" s="36"/>
      <c r="N16" s="36"/>
    </row>
    <row r="17" customFormat="false" ht="15" hidden="false" customHeight="true" outlineLevel="0" collapsed="false">
      <c r="B17" s="23"/>
      <c r="G17" s="37"/>
      <c r="H17" s="38"/>
      <c r="I17" s="40"/>
      <c r="J17" s="39"/>
      <c r="K17" s="41"/>
      <c r="M17" s="36"/>
      <c r="N17" s="36"/>
    </row>
    <row r="18" customFormat="false" ht="15" hidden="false" customHeight="true" outlineLevel="0" collapsed="false">
      <c r="B18" s="11" t="s">
        <v>27</v>
      </c>
      <c r="C18" s="11"/>
      <c r="D18" s="42" t="s">
        <v>28</v>
      </c>
      <c r="E18" s="43" t="str">
        <f aca="false">IF(conditions!$F$27=0,"CALM",(IF(conditions!$F$27&lt;0,"TAIL","HEAD")))</f>
        <v>CALM</v>
      </c>
    </row>
    <row r="19" customFormat="false" ht="15" hidden="false" customHeight="true" outlineLevel="0" collapsed="false">
      <c r="B19" s="23"/>
    </row>
    <row r="20" customFormat="false" ht="15" hidden="false" customHeight="true" outlineLevel="0" collapsed="false">
      <c r="B20" s="11" t="s">
        <v>29</v>
      </c>
      <c r="C20" s="11"/>
      <c r="D20" s="11"/>
      <c r="E20" s="43" t="str">
        <f aca="false">IF(conditions!$G$27=0,"",(IF(conditions!$G$27&lt;0,"DOWN","UP")))</f>
        <v/>
      </c>
      <c r="H20" s="16"/>
      <c r="I20" s="16"/>
      <c r="J20" s="16"/>
      <c r="K20" s="16"/>
    </row>
    <row r="21" customFormat="false" ht="15" hidden="false" customHeight="true" outlineLevel="0" collapsed="false">
      <c r="B21" s="23"/>
    </row>
    <row r="22" customFormat="false" ht="15" hidden="false" customHeight="true" outlineLevel="0" collapsed="false">
      <c r="B22" s="11" t="s">
        <v>30</v>
      </c>
      <c r="C22" s="11"/>
      <c r="D22" s="11"/>
      <c r="E22" s="11"/>
      <c r="G22" s="16"/>
      <c r="H22" s="17"/>
      <c r="I22" s="17"/>
      <c r="J22" s="17"/>
      <c r="K22" s="17"/>
    </row>
    <row r="23" customFormat="false" ht="15" hidden="false" customHeight="true" outlineLevel="0" collapsed="false">
      <c r="B23" s="23"/>
      <c r="H23" s="16"/>
      <c r="I23" s="16"/>
      <c r="J23" s="16"/>
      <c r="K23" s="16"/>
    </row>
    <row r="24" customFormat="false" ht="15" hidden="false" customHeight="true" outlineLevel="0" collapsed="false">
      <c r="B24" s="11" t="s">
        <v>4</v>
      </c>
      <c r="C24" s="11"/>
      <c r="D24" s="11"/>
      <c r="E24" s="11"/>
    </row>
    <row r="25" customFormat="false" ht="79.5" hidden="false" customHeight="true" outlineLevel="0" collapsed="false">
      <c r="B25" s="44" t="s">
        <v>31</v>
      </c>
      <c r="C25" s="44"/>
      <c r="D25" s="44"/>
      <c r="E25" s="44"/>
    </row>
    <row r="26" customFormat="false" ht="30" hidden="false" customHeight="true" outlineLevel="0" collapsed="false"/>
    <row r="27" customFormat="false" ht="6.75" hidden="true" customHeight="true" outlineLevel="0" collapsed="false"/>
  </sheetData>
  <sheetProtection sheet="true" objects="true" scenarios="true"/>
  <mergeCells count="37">
    <mergeCell ref="B2:N2"/>
    <mergeCell ref="B4:E4"/>
    <mergeCell ref="I4:J4"/>
    <mergeCell ref="K4:L4"/>
    <mergeCell ref="B6:E6"/>
    <mergeCell ref="G6:G7"/>
    <mergeCell ref="H6:I7"/>
    <mergeCell ref="J6:K7"/>
    <mergeCell ref="M7:N7"/>
    <mergeCell ref="B8:E8"/>
    <mergeCell ref="G8:G9"/>
    <mergeCell ref="H8:H9"/>
    <mergeCell ref="J8:J9"/>
    <mergeCell ref="M8:N8"/>
    <mergeCell ref="B10:E10"/>
    <mergeCell ref="G10:G11"/>
    <mergeCell ref="H10:H11"/>
    <mergeCell ref="J10:J11"/>
    <mergeCell ref="B12:E12"/>
    <mergeCell ref="G12:G13"/>
    <mergeCell ref="H12:H13"/>
    <mergeCell ref="J12:J13"/>
    <mergeCell ref="M12:N12"/>
    <mergeCell ref="B14:E14"/>
    <mergeCell ref="G14:G15"/>
    <mergeCell ref="H14:H15"/>
    <mergeCell ref="J14:J15"/>
    <mergeCell ref="M15:N17"/>
    <mergeCell ref="B16:E16"/>
    <mergeCell ref="G16:G17"/>
    <mergeCell ref="H16:H17"/>
    <mergeCell ref="J16:J17"/>
    <mergeCell ref="B18:C18"/>
    <mergeCell ref="B20:D20"/>
    <mergeCell ref="B22:E22"/>
    <mergeCell ref="B24:E24"/>
    <mergeCell ref="B25:E25"/>
  </mergeCells>
  <conditionalFormatting sqref="E18">
    <cfRule type="cellIs" priority="2" operator="equal" aboveAverage="0" equalAverage="0" bottom="0" percent="0" rank="0" text="" dxfId="0">
      <formula>"TAIL"</formula>
    </cfRule>
    <cfRule type="cellIs" priority="3" operator="equal" aboveAverage="0" equalAverage="0" bottom="0" percent="0" rank="0" text="" dxfId="1">
      <formula>"HEAD"</formula>
    </cfRule>
  </conditionalFormatting>
  <conditionalFormatting sqref="E20">
    <cfRule type="cellIs" priority="4" operator="equal" aboveAverage="0" equalAverage="0" bottom="0" percent="0" rank="0" text="" dxfId="2">
      <formula>"DOWN"</formula>
    </cfRule>
    <cfRule type="cellIs" priority="5" operator="equal" aboveAverage="0" equalAverage="0" bottom="0" percent="0" rank="0" text="" dxfId="3">
      <formula>"U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3" style="0" width="11.42"/>
    <col collapsed="false" customWidth="true" hidden="false" outlineLevel="0" max="11" min="11" style="0" width="15.99"/>
    <col collapsed="false" customWidth="true" hidden="false" outlineLevel="0" max="12" min="12" style="0" width="9.56"/>
    <col collapsed="false" customWidth="true" hidden="false" outlineLevel="0" max="13" min="13" style="0" width="9.41"/>
  </cols>
  <sheetData>
    <row r="2" customFormat="false" ht="15" hidden="false" customHeight="true" outlineLevel="0" collapsed="false">
      <c r="B2" s="45" t="s">
        <v>32</v>
      </c>
      <c r="C2" s="45" t="s">
        <v>33</v>
      </c>
      <c r="D2" s="45" t="s">
        <v>34</v>
      </c>
      <c r="E2" s="45" t="s">
        <v>35</v>
      </c>
      <c r="F2" s="45" t="s">
        <v>36</v>
      </c>
      <c r="G2" s="45" t="s">
        <v>37</v>
      </c>
      <c r="H2" s="45" t="s">
        <v>38</v>
      </c>
      <c r="I2" s="45" t="s">
        <v>39</v>
      </c>
      <c r="J2" s="45" t="s">
        <v>40</v>
      </c>
      <c r="K2" s="46" t="s">
        <v>41</v>
      </c>
    </row>
    <row r="3" customFormat="false" ht="15" hidden="false" customHeight="true" outlineLevel="0" collapsed="false">
      <c r="B3" s="47" t="n">
        <v>400</v>
      </c>
      <c r="C3" s="47" t="n">
        <v>40</v>
      </c>
      <c r="D3" s="47" t="n">
        <v>15</v>
      </c>
      <c r="E3" s="47" t="n">
        <v>0</v>
      </c>
      <c r="F3" s="47" t="n">
        <v>-10</v>
      </c>
      <c r="G3" s="47" t="n">
        <v>-2</v>
      </c>
      <c r="H3" s="47" t="n">
        <v>-20</v>
      </c>
      <c r="I3" s="47" t="n">
        <v>5</v>
      </c>
      <c r="J3" s="47" t="s">
        <v>42</v>
      </c>
      <c r="K3" s="0" t="s">
        <v>43</v>
      </c>
    </row>
    <row r="4" customFormat="false" ht="15" hidden="false" customHeight="true" outlineLevel="0" collapsed="false">
      <c r="B4" s="47" t="n">
        <v>500</v>
      </c>
      <c r="C4" s="47" t="n">
        <v>41</v>
      </c>
      <c r="D4" s="47" t="n">
        <v>30</v>
      </c>
      <c r="E4" s="47" t="n">
        <v>200</v>
      </c>
      <c r="F4" s="47" t="n">
        <v>-5</v>
      </c>
      <c r="G4" s="47" t="n">
        <v>-1</v>
      </c>
      <c r="H4" s="47" t="n">
        <v>-15</v>
      </c>
      <c r="I4" s="47" t="n">
        <v>6</v>
      </c>
      <c r="J4" s="47" t="s">
        <v>44</v>
      </c>
      <c r="K4" s="0" t="s">
        <v>45</v>
      </c>
    </row>
    <row r="5" customFormat="false" ht="15" hidden="false" customHeight="true" outlineLevel="0" collapsed="false">
      <c r="B5" s="47"/>
      <c r="C5" s="47" t="n">
        <v>42</v>
      </c>
      <c r="D5" s="47" t="n">
        <v>40</v>
      </c>
      <c r="E5" s="47" t="n">
        <v>400</v>
      </c>
      <c r="F5" s="47" t="n">
        <v>0</v>
      </c>
      <c r="G5" s="47" t="n">
        <v>0</v>
      </c>
      <c r="H5" s="47" t="n">
        <v>-10</v>
      </c>
      <c r="I5" s="47" t="n">
        <v>7</v>
      </c>
      <c r="J5" s="47" t="s">
        <v>46</v>
      </c>
      <c r="K5" s="0" t="s">
        <v>47</v>
      </c>
    </row>
    <row r="6" customFormat="false" ht="15" hidden="false" customHeight="true" outlineLevel="0" collapsed="false">
      <c r="B6" s="47"/>
      <c r="C6" s="47" t="n">
        <v>43</v>
      </c>
      <c r="D6" s="47"/>
      <c r="E6" s="47" t="n">
        <v>600</v>
      </c>
      <c r="F6" s="47" t="n">
        <v>5</v>
      </c>
      <c r="G6" s="47" t="n">
        <v>1</v>
      </c>
      <c r="H6" s="47" t="n">
        <v>-5</v>
      </c>
      <c r="I6" s="47" t="n">
        <v>8</v>
      </c>
      <c r="J6" s="47"/>
      <c r="K6" s="0" t="s">
        <v>48</v>
      </c>
    </row>
    <row r="7" customFormat="false" ht="15" hidden="false" customHeight="true" outlineLevel="0" collapsed="false">
      <c r="B7" s="47"/>
      <c r="C7" s="47" t="n">
        <v>44</v>
      </c>
      <c r="D7" s="47"/>
      <c r="E7" s="47" t="n">
        <v>800</v>
      </c>
      <c r="F7" s="47" t="n">
        <v>10</v>
      </c>
      <c r="G7" s="47" t="n">
        <v>2</v>
      </c>
      <c r="H7" s="47" t="n">
        <v>0</v>
      </c>
      <c r="I7" s="47" t="n">
        <v>9</v>
      </c>
      <c r="J7" s="47"/>
    </row>
    <row r="8" customFormat="false" ht="15" hidden="false" customHeight="true" outlineLevel="0" collapsed="false">
      <c r="B8" s="47"/>
      <c r="C8" s="47" t="n">
        <v>45</v>
      </c>
      <c r="D8" s="47"/>
      <c r="E8" s="47" t="n">
        <v>1000</v>
      </c>
      <c r="F8" s="47" t="n">
        <v>15</v>
      </c>
      <c r="G8" s="47"/>
      <c r="H8" s="47" t="n">
        <v>5</v>
      </c>
      <c r="I8" s="47" t="n">
        <v>10</v>
      </c>
      <c r="J8" s="47"/>
    </row>
    <row r="9" customFormat="false" ht="15" hidden="false" customHeight="true" outlineLevel="0" collapsed="false">
      <c r="B9" s="47"/>
      <c r="C9" s="47" t="n">
        <v>46</v>
      </c>
      <c r="D9" s="47"/>
      <c r="E9" s="47" t="n">
        <v>1200</v>
      </c>
      <c r="F9" s="47" t="n">
        <v>20</v>
      </c>
      <c r="G9" s="47"/>
      <c r="H9" s="47" t="n">
        <v>10</v>
      </c>
      <c r="I9" s="47" t="n">
        <v>11</v>
      </c>
      <c r="J9" s="47"/>
    </row>
    <row r="10" customFormat="false" ht="15" hidden="false" customHeight="true" outlineLevel="0" collapsed="false">
      <c r="B10" s="47"/>
      <c r="C10" s="47" t="n">
        <v>47</v>
      </c>
      <c r="D10" s="47"/>
      <c r="E10" s="47" t="n">
        <v>1400</v>
      </c>
      <c r="F10" s="47" t="n">
        <v>25</v>
      </c>
      <c r="G10" s="47"/>
      <c r="H10" s="47" t="n">
        <v>15</v>
      </c>
      <c r="I10" s="47" t="n">
        <v>12</v>
      </c>
      <c r="J10" s="47"/>
    </row>
    <row r="11" customFormat="false" ht="15" hidden="false" customHeight="true" outlineLevel="0" collapsed="false">
      <c r="B11" s="47"/>
      <c r="C11" s="47" t="n">
        <v>48</v>
      </c>
      <c r="D11" s="47"/>
      <c r="E11" s="47" t="n">
        <v>1600</v>
      </c>
      <c r="F11" s="47" t="n">
        <v>30</v>
      </c>
      <c r="G11" s="47"/>
      <c r="H11" s="47" t="n">
        <v>20</v>
      </c>
      <c r="I11" s="47" t="n">
        <v>13</v>
      </c>
      <c r="J11" s="47"/>
    </row>
    <row r="12" customFormat="false" ht="15" hidden="false" customHeight="true" outlineLevel="0" collapsed="false">
      <c r="B12" s="47"/>
      <c r="C12" s="47" t="n">
        <v>49</v>
      </c>
      <c r="D12" s="47"/>
      <c r="E12" s="47" t="n">
        <v>1800</v>
      </c>
      <c r="F12" s="47" t="n">
        <v>35</v>
      </c>
      <c r="G12" s="47"/>
      <c r="H12" s="47"/>
      <c r="I12" s="47" t="n">
        <v>14</v>
      </c>
      <c r="J12" s="47"/>
    </row>
    <row r="13" customFormat="false" ht="15" hidden="false" customHeight="true" outlineLevel="0" collapsed="false">
      <c r="B13" s="47"/>
      <c r="C13" s="47" t="n">
        <v>50</v>
      </c>
      <c r="D13" s="47"/>
      <c r="E13" s="47" t="n">
        <v>2000</v>
      </c>
      <c r="F13" s="47"/>
      <c r="G13" s="47"/>
      <c r="H13" s="47"/>
      <c r="I13" s="47" t="n">
        <v>15</v>
      </c>
      <c r="J13" s="47"/>
    </row>
    <row r="14" customFormat="false" ht="15" hidden="false" customHeight="true" outlineLevel="0" collapsed="false">
      <c r="B14" s="47"/>
      <c r="C14" s="47" t="n">
        <v>51</v>
      </c>
      <c r="D14" s="47"/>
      <c r="E14" s="47" t="n">
        <v>2200</v>
      </c>
      <c r="F14" s="47"/>
      <c r="G14" s="47"/>
      <c r="H14" s="47"/>
      <c r="I14" s="47" t="n">
        <v>16</v>
      </c>
      <c r="J14" s="47"/>
    </row>
    <row r="15" customFormat="false" ht="15" hidden="false" customHeight="true" outlineLevel="0" collapsed="false">
      <c r="B15" s="47"/>
      <c r="C15" s="47" t="n">
        <v>52</v>
      </c>
      <c r="D15" s="47"/>
      <c r="E15" s="47" t="n">
        <v>2400</v>
      </c>
      <c r="F15" s="47"/>
      <c r="G15" s="47"/>
      <c r="H15" s="47"/>
      <c r="I15" s="47" t="n">
        <v>17</v>
      </c>
      <c r="J15" s="47"/>
    </row>
    <row r="16" customFormat="false" ht="15" hidden="false" customHeight="true" outlineLevel="0" collapsed="false">
      <c r="B16" s="47"/>
      <c r="C16" s="47" t="n">
        <v>53</v>
      </c>
      <c r="D16" s="47"/>
      <c r="E16" s="47" t="n">
        <v>2600</v>
      </c>
      <c r="F16" s="47"/>
      <c r="G16" s="47"/>
      <c r="H16" s="47"/>
      <c r="I16" s="47" t="n">
        <v>18</v>
      </c>
      <c r="J16" s="47"/>
    </row>
    <row r="17" customFormat="false" ht="15" hidden="false" customHeight="true" outlineLevel="0" collapsed="false">
      <c r="B17" s="47"/>
      <c r="C17" s="47" t="n">
        <v>54</v>
      </c>
      <c r="D17" s="47"/>
      <c r="E17" s="47" t="n">
        <v>2800</v>
      </c>
      <c r="F17" s="47"/>
      <c r="G17" s="47"/>
      <c r="H17" s="47"/>
      <c r="I17" s="47" t="n">
        <v>19</v>
      </c>
      <c r="J17" s="47"/>
    </row>
    <row r="18" customFormat="false" ht="12.7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 t="n">
        <v>20</v>
      </c>
      <c r="J18" s="47"/>
    </row>
    <row r="19" customFormat="false" ht="12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2.75" hidden="false" customHeight="false" outlineLevel="0" collapsed="false">
      <c r="B20" s="48" t="s">
        <v>49</v>
      </c>
      <c r="C20" s="48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0" t="s">
        <v>50</v>
      </c>
      <c r="B21" s="47"/>
      <c r="C21" s="47" t="n">
        <v>5000</v>
      </c>
      <c r="D21" s="47"/>
      <c r="E21" s="47" t="n">
        <v>1000</v>
      </c>
      <c r="F21" s="47" t="n">
        <v>10</v>
      </c>
      <c r="G21" s="47" t="n">
        <v>1</v>
      </c>
      <c r="H21" s="47" t="n">
        <v>10</v>
      </c>
      <c r="I21" s="47" t="n">
        <v>10</v>
      </c>
      <c r="J21" s="47"/>
    </row>
    <row r="22" customFormat="false" ht="12.75" hidden="false" customHeight="false" outlineLevel="0" collapsed="false">
      <c r="A22" s="0" t="s">
        <v>51</v>
      </c>
      <c r="B22" s="47"/>
      <c r="C22" s="47" t="n">
        <v>1000</v>
      </c>
      <c r="D22" s="47"/>
      <c r="E22" s="47" t="n">
        <v>200</v>
      </c>
      <c r="F22" s="47" t="n">
        <v>5</v>
      </c>
      <c r="G22" s="47" t="n">
        <v>1</v>
      </c>
      <c r="H22" s="47" t="n">
        <v>5</v>
      </c>
      <c r="I22" s="47" t="n">
        <v>1</v>
      </c>
      <c r="J22" s="47"/>
    </row>
    <row r="23" customFormat="false" ht="12.75" hidden="false" customHeight="false" outlineLevel="0" collapsed="false">
      <c r="I23" s="49" t="s">
        <v>52</v>
      </c>
    </row>
    <row r="25" customFormat="false" ht="12.75" hidden="false" customHeight="true" outlineLevel="0" collapsed="false">
      <c r="B25" s="48" t="s">
        <v>53</v>
      </c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2.75" hidden="false" customHeight="false" outlineLevel="0" collapsed="false">
      <c r="B26" s="50" t="n">
        <v>2</v>
      </c>
      <c r="C26" s="50" t="n">
        <v>6</v>
      </c>
      <c r="D26" s="50" t="n">
        <v>2</v>
      </c>
      <c r="E26" s="50" t="n">
        <v>1</v>
      </c>
      <c r="F26" s="50" t="n">
        <v>3</v>
      </c>
      <c r="G26" s="50" t="n">
        <v>3</v>
      </c>
      <c r="H26" s="50" t="n">
        <v>5</v>
      </c>
      <c r="I26" s="50" t="n">
        <v>1</v>
      </c>
      <c r="J26" s="50" t="n">
        <v>1</v>
      </c>
      <c r="K26" s="50" t="n">
        <v>1</v>
      </c>
    </row>
    <row r="27" customFormat="false" ht="12.75" hidden="false" customHeight="false" outlineLevel="0" collapsed="false">
      <c r="B27" s="51" t="n">
        <f aca="false">INDEX(B3:B19,conditions!B26)</f>
        <v>500</v>
      </c>
      <c r="C27" s="51" t="n">
        <f aca="false">INDEX(C3:C19,conditions!C26)</f>
        <v>45</v>
      </c>
      <c r="D27" s="51" t="n">
        <f aca="false">INDEX(D3:D19,conditions!D26)</f>
        <v>30</v>
      </c>
      <c r="E27" s="51" t="n">
        <f aca="false">INDEX(E3:E19,conditions!E26)</f>
        <v>0</v>
      </c>
      <c r="F27" s="51" t="n">
        <f aca="false">INDEX(F3:F19,conditions!F26)</f>
        <v>0</v>
      </c>
      <c r="G27" s="51" t="n">
        <f aca="false">INDEX(G3:G19,conditions!G26)</f>
        <v>0</v>
      </c>
      <c r="H27" s="51" t="n">
        <f aca="false">INDEX(H3:H19,conditions!H26)</f>
        <v>0</v>
      </c>
      <c r="I27" s="51" t="n">
        <f aca="false">INDEX(I3:I19,conditions!I26)-5</f>
        <v>0</v>
      </c>
      <c r="J27" s="51" t="str">
        <f aca="false">INDEX(J3:J19,conditions!J26)</f>
        <v>BOTH</v>
      </c>
      <c r="K27" s="51" t="str">
        <f aca="false">INDEX(K3:K19,conditions!K26)</f>
        <v>DRY RUNWAY</v>
      </c>
    </row>
    <row r="28" customFormat="false" ht="12.75" hidden="false" customHeight="false" outlineLevel="0" collapsed="false">
      <c r="B28" s="47"/>
      <c r="C28" s="47"/>
      <c r="D28" s="47"/>
      <c r="E28" s="47"/>
      <c r="F28" s="47"/>
      <c r="G28" s="47"/>
      <c r="H28" s="47"/>
      <c r="I28" s="47"/>
      <c r="J28" s="47"/>
    </row>
    <row r="30" customFormat="false" ht="13.5" hidden="false" customHeight="false" outlineLevel="0" collapsed="false">
      <c r="B30" s="52" t="s">
        <v>54</v>
      </c>
      <c r="C30" s="53" t="s">
        <v>55</v>
      </c>
      <c r="D30" s="54" t="s">
        <v>56</v>
      </c>
      <c r="E30" s="54" t="s">
        <v>57</v>
      </c>
      <c r="F30" s="53" t="s">
        <v>58</v>
      </c>
      <c r="G30" s="54" t="s">
        <v>59</v>
      </c>
      <c r="H30" s="54" t="s">
        <v>60</v>
      </c>
      <c r="I30" s="55" t="s">
        <v>61</v>
      </c>
    </row>
    <row r="31" customFormat="false" ht="13.5" hidden="false" customHeight="false" outlineLevel="0" collapsed="false">
      <c r="B31" s="51" t="s">
        <v>62</v>
      </c>
      <c r="C31" s="56" t="n">
        <f aca="false">QRH_400_15!O53</f>
        <v>0</v>
      </c>
      <c r="D31" s="57" t="n">
        <f aca="false">QRH_400_30!O53</f>
        <v>0</v>
      </c>
      <c r="E31" s="57" t="n">
        <f aca="false">QRH_400_40!O53</f>
        <v>0</v>
      </c>
      <c r="F31" s="58" t="n">
        <f aca="false">QRH_500_15!O53</f>
        <v>0</v>
      </c>
      <c r="G31" s="59" t="n">
        <f aca="false">QRH_500_30!O53</f>
        <v>2530</v>
      </c>
      <c r="H31" s="59" t="n">
        <f aca="false">QRH_500_40!O53</f>
        <v>0</v>
      </c>
      <c r="I31" s="60" t="n">
        <f aca="false">SUM(C31:H31)</f>
        <v>2530</v>
      </c>
    </row>
    <row r="32" customFormat="false" ht="12.75" hidden="false" customHeight="false" outlineLevel="0" collapsed="false">
      <c r="B32" s="51" t="s">
        <v>63</v>
      </c>
      <c r="C32" s="56" t="n">
        <f aca="false">QRH_400_15!O54</f>
        <v>0</v>
      </c>
      <c r="D32" s="57" t="n">
        <f aca="false">QRH_400_30!O54</f>
        <v>0</v>
      </c>
      <c r="E32" s="57" t="n">
        <f aca="false">QRH_400_40!O54</f>
        <v>0</v>
      </c>
      <c r="F32" s="58" t="n">
        <f aca="false">QRH_500_15!O54</f>
        <v>0</v>
      </c>
      <c r="G32" s="59" t="n">
        <f aca="false">QRH_500_30!O54</f>
        <v>2630</v>
      </c>
      <c r="H32" s="59" t="n">
        <f aca="false">QRH_500_40!O54</f>
        <v>0</v>
      </c>
      <c r="I32" s="60" t="n">
        <f aca="false">SUM(C32:H32)</f>
        <v>2630</v>
      </c>
    </row>
    <row r="33" customFormat="false" ht="12.75" hidden="false" customHeight="false" outlineLevel="0" collapsed="false">
      <c r="B33" s="51" t="n">
        <v>3</v>
      </c>
      <c r="C33" s="56" t="n">
        <f aca="false">QRH_400_15!O55</f>
        <v>0</v>
      </c>
      <c r="D33" s="57" t="n">
        <f aca="false">QRH_400_30!O55</f>
        <v>0</v>
      </c>
      <c r="E33" s="57" t="n">
        <f aca="false">QRH_400_40!O55</f>
        <v>0</v>
      </c>
      <c r="F33" s="58" t="n">
        <f aca="false">QRH_500_15!O55</f>
        <v>0</v>
      </c>
      <c r="G33" s="59" t="n">
        <f aca="false">QRH_500_30!O55</f>
        <v>3130</v>
      </c>
      <c r="H33" s="59" t="n">
        <f aca="false">QRH_500_40!O55</f>
        <v>0</v>
      </c>
      <c r="I33" s="60" t="n">
        <f aca="false">SUM(C33:H33)</f>
        <v>3130</v>
      </c>
    </row>
    <row r="34" customFormat="false" ht="12.75" hidden="false" customHeight="false" outlineLevel="0" collapsed="false">
      <c r="B34" s="51" t="n">
        <v>2</v>
      </c>
      <c r="C34" s="56" t="n">
        <f aca="false">QRH_400_15!O56</f>
        <v>0</v>
      </c>
      <c r="D34" s="57" t="n">
        <f aca="false">QRH_400_30!O56</f>
        <v>0</v>
      </c>
      <c r="E34" s="57" t="n">
        <f aca="false">QRH_400_40!O56</f>
        <v>0</v>
      </c>
      <c r="F34" s="58" t="n">
        <f aca="false">QRH_500_15!O56</f>
        <v>0</v>
      </c>
      <c r="G34" s="59" t="n">
        <f aca="false">QRH_500_30!O56</f>
        <v>4400</v>
      </c>
      <c r="H34" s="59" t="n">
        <f aca="false">QRH_500_40!O56</f>
        <v>0</v>
      </c>
      <c r="I34" s="60" t="n">
        <f aca="false">SUM(C34:H34)</f>
        <v>4400</v>
      </c>
    </row>
    <row r="35" customFormat="false" ht="12.75" hidden="false" customHeight="false" outlineLevel="0" collapsed="false">
      <c r="B35" s="51" t="n">
        <v>1</v>
      </c>
      <c r="C35" s="56" t="n">
        <f aca="false">QRH_400_15!O57</f>
        <v>0</v>
      </c>
      <c r="D35" s="57" t="n">
        <f aca="false">QRH_400_30!O57</f>
        <v>0</v>
      </c>
      <c r="E35" s="57" t="n">
        <f aca="false">QRH_400_40!O57</f>
        <v>0</v>
      </c>
      <c r="F35" s="58" t="n">
        <f aca="false">QRH_500_15!O57</f>
        <v>0</v>
      </c>
      <c r="G35" s="59" t="n">
        <f aca="false">QRH_500_30!O57</f>
        <v>5060</v>
      </c>
      <c r="H35" s="59" t="n">
        <f aca="false">QRH_500_40!O57</f>
        <v>0</v>
      </c>
      <c r="I35" s="60" t="n">
        <f aca="false">SUM(C35:H35)</f>
        <v>5060</v>
      </c>
      <c r="K35" s="61" t="s">
        <v>64</v>
      </c>
      <c r="L35" s="0" t="n">
        <v>3.2809</v>
      </c>
    </row>
    <row r="37" customFormat="false" ht="13.5" hidden="false" customHeight="false" outlineLevel="0" collapsed="false">
      <c r="B37" s="62" t="s">
        <v>65</v>
      </c>
      <c r="C37" s="63" t="s">
        <v>55</v>
      </c>
      <c r="D37" s="64" t="s">
        <v>56</v>
      </c>
      <c r="E37" s="64" t="s">
        <v>57</v>
      </c>
      <c r="F37" s="63" t="s">
        <v>58</v>
      </c>
      <c r="G37" s="64" t="s">
        <v>59</v>
      </c>
      <c r="H37" s="64" t="s">
        <v>60</v>
      </c>
      <c r="I37" s="65" t="s">
        <v>61</v>
      </c>
    </row>
    <row r="38" customFormat="false" ht="13.5" hidden="false" customHeight="false" outlineLevel="0" collapsed="false">
      <c r="B38" s="66" t="s">
        <v>62</v>
      </c>
      <c r="C38" s="67" t="n">
        <f aca="false">QRH_400_15!Q53</f>
        <v>0</v>
      </c>
      <c r="D38" s="68" t="n">
        <f aca="false">QRH_400_30!Q53</f>
        <v>0</v>
      </c>
      <c r="E38" s="68" t="n">
        <f aca="false">QRH_400_40!Q53</f>
        <v>0</v>
      </c>
      <c r="F38" s="69" t="n">
        <f aca="false">QRH_500_15!Q53</f>
        <v>0</v>
      </c>
      <c r="G38" s="70" t="n">
        <f aca="false">QRH_500_30!Q53</f>
        <v>2530</v>
      </c>
      <c r="H38" s="70" t="n">
        <f aca="false">QRH_500_40!Q53</f>
        <v>0</v>
      </c>
      <c r="I38" s="71" t="n">
        <f aca="false">SUM(C38:H38)</f>
        <v>2530</v>
      </c>
      <c r="K38" s="72" t="s">
        <v>66</v>
      </c>
      <c r="L38" s="73" t="n">
        <f aca="false">I42/$L$35</f>
        <v>1542.25974580146</v>
      </c>
      <c r="M38" s="73" t="n">
        <f aca="false">I49/$L$35</f>
        <v>1676.36928891463</v>
      </c>
    </row>
    <row r="39" customFormat="false" ht="12.75" hidden="false" customHeight="false" outlineLevel="0" collapsed="false">
      <c r="B39" s="66" t="s">
        <v>63</v>
      </c>
      <c r="C39" s="67" t="n">
        <f aca="false">QRH_400_15!Q54</f>
        <v>0</v>
      </c>
      <c r="D39" s="68" t="n">
        <f aca="false">QRH_400_30!Q54</f>
        <v>0</v>
      </c>
      <c r="E39" s="68" t="n">
        <f aca="false">QRH_400_40!Q54</f>
        <v>0</v>
      </c>
      <c r="F39" s="69" t="n">
        <f aca="false">QRH_500_15!Q54</f>
        <v>0</v>
      </c>
      <c r="G39" s="70" t="n">
        <f aca="false">QRH_500_30!Q54</f>
        <v>2630</v>
      </c>
      <c r="H39" s="70" t="n">
        <f aca="false">QRH_500_40!Q54</f>
        <v>0</v>
      </c>
      <c r="I39" s="71" t="n">
        <f aca="false">SUM(C39:H39)</f>
        <v>2630</v>
      </c>
      <c r="K39" s="72" t="s">
        <v>67</v>
      </c>
      <c r="L39" s="73" t="n">
        <f aca="false">I41/$L$35</f>
        <v>1341.0954311317</v>
      </c>
      <c r="M39" s="73" t="n">
        <f aca="false">I48/$L$35</f>
        <v>1356.33515194002</v>
      </c>
    </row>
    <row r="40" customFormat="false" ht="12.75" hidden="false" customHeight="false" outlineLevel="0" collapsed="false">
      <c r="B40" s="66" t="n">
        <v>3</v>
      </c>
      <c r="C40" s="67" t="n">
        <f aca="false">QRH_400_15!Q55</f>
        <v>0</v>
      </c>
      <c r="D40" s="68" t="n">
        <f aca="false">QRH_400_30!Q55</f>
        <v>0</v>
      </c>
      <c r="E40" s="68" t="n">
        <f aca="false">QRH_400_40!Q55</f>
        <v>0</v>
      </c>
      <c r="F40" s="69" t="n">
        <f aca="false">QRH_500_15!Q55</f>
        <v>0</v>
      </c>
      <c r="G40" s="70" t="n">
        <f aca="false">QRH_500_30!Q55</f>
        <v>3130</v>
      </c>
      <c r="H40" s="70" t="n">
        <f aca="false">QRH_500_40!Q55</f>
        <v>0</v>
      </c>
      <c r="I40" s="71" t="n">
        <f aca="false">SUM(C40:H40)</f>
        <v>3130</v>
      </c>
      <c r="K40" s="72" t="s">
        <v>68</v>
      </c>
      <c r="L40" s="73" t="n">
        <f aca="false">I40/$L$35</f>
        <v>954.006522600506</v>
      </c>
      <c r="M40" s="73" t="n">
        <f aca="false">I47/$L$35</f>
        <v>972.294187570484</v>
      </c>
    </row>
    <row r="41" customFormat="false" ht="12.75" hidden="false" customHeight="false" outlineLevel="0" collapsed="false">
      <c r="B41" s="66" t="n">
        <v>2</v>
      </c>
      <c r="C41" s="67" t="n">
        <f aca="false">QRH_400_15!Q56</f>
        <v>0</v>
      </c>
      <c r="D41" s="68" t="n">
        <f aca="false">QRH_400_30!Q56</f>
        <v>0</v>
      </c>
      <c r="E41" s="68" t="n">
        <f aca="false">QRH_400_40!Q56</f>
        <v>0</v>
      </c>
      <c r="F41" s="69" t="n">
        <f aca="false">QRH_500_15!Q56</f>
        <v>0</v>
      </c>
      <c r="G41" s="70" t="n">
        <f aca="false">QRH_500_30!Q56</f>
        <v>4400</v>
      </c>
      <c r="H41" s="70" t="n">
        <f aca="false">QRH_500_40!Q56</f>
        <v>0</v>
      </c>
      <c r="I41" s="71" t="n">
        <f aca="false">SUM(C41:H41)</f>
        <v>4400</v>
      </c>
      <c r="K41" s="72" t="s">
        <v>15</v>
      </c>
      <c r="L41" s="73" t="n">
        <f aca="false">I39/$L$35</f>
        <v>801.609314517358</v>
      </c>
      <c r="M41" s="73" t="n">
        <f aca="false">I46/$L$35</f>
        <v>813.80109116401</v>
      </c>
    </row>
    <row r="42" customFormat="false" ht="12.75" hidden="false" customHeight="false" outlineLevel="0" collapsed="false">
      <c r="B42" s="66" t="n">
        <v>1</v>
      </c>
      <c r="C42" s="67" t="n">
        <f aca="false">QRH_400_15!Q57</f>
        <v>0</v>
      </c>
      <c r="D42" s="68" t="n">
        <f aca="false">QRH_400_30!Q57</f>
        <v>0</v>
      </c>
      <c r="E42" s="68" t="n">
        <f aca="false">QRH_400_40!Q57</f>
        <v>0</v>
      </c>
      <c r="F42" s="69" t="n">
        <f aca="false">QRH_500_15!Q57</f>
        <v>0</v>
      </c>
      <c r="G42" s="70" t="n">
        <f aca="false">QRH_500_30!Q57</f>
        <v>5060</v>
      </c>
      <c r="H42" s="70" t="n">
        <f aca="false">QRH_500_40!Q57</f>
        <v>0</v>
      </c>
      <c r="I42" s="71" t="n">
        <f aca="false">SUM(C42:H42)</f>
        <v>5060</v>
      </c>
      <c r="K42" s="72" t="s">
        <v>69</v>
      </c>
      <c r="L42" s="73" t="n">
        <f aca="false">I38/$L$35</f>
        <v>771.129872900729</v>
      </c>
      <c r="M42" s="73" t="n">
        <f aca="false">I45/$L$35</f>
        <v>807.705202840684</v>
      </c>
    </row>
    <row r="43" customFormat="false" ht="12.7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</row>
    <row r="44" customFormat="false" ht="13.5" hidden="false" customHeight="false" outlineLevel="0" collapsed="false">
      <c r="B44" s="75" t="s">
        <v>70</v>
      </c>
      <c r="C44" s="63" t="s">
        <v>55</v>
      </c>
      <c r="D44" s="64" t="s">
        <v>56</v>
      </c>
      <c r="E44" s="64" t="s">
        <v>57</v>
      </c>
      <c r="F44" s="63" t="s">
        <v>58</v>
      </c>
      <c r="G44" s="64" t="s">
        <v>59</v>
      </c>
      <c r="H44" s="64" t="s">
        <v>60</v>
      </c>
      <c r="I44" s="65" t="s">
        <v>61</v>
      </c>
    </row>
    <row r="45" customFormat="false" ht="13.5" hidden="false" customHeight="false" outlineLevel="0" collapsed="false">
      <c r="B45" s="66" t="s">
        <v>62</v>
      </c>
      <c r="C45" s="67" t="n">
        <f aca="false">QRH_400_15!R53</f>
        <v>0</v>
      </c>
      <c r="D45" s="68" t="n">
        <f aca="false">QRH_400_30!R53</f>
        <v>0</v>
      </c>
      <c r="E45" s="68" t="n">
        <f aca="false">QRH_400_40!R53</f>
        <v>0</v>
      </c>
      <c r="F45" s="69" t="n">
        <f aca="false">QRH_500_15!R53</f>
        <v>0</v>
      </c>
      <c r="G45" s="70" t="n">
        <f aca="false">QRH_500_30!R53</f>
        <v>2650</v>
      </c>
      <c r="H45" s="70" t="n">
        <f aca="false">QRH_500_40!R53</f>
        <v>0</v>
      </c>
      <c r="I45" s="71" t="n">
        <f aca="false">SUM(C45:H45)</f>
        <v>2650</v>
      </c>
    </row>
    <row r="46" customFormat="false" ht="12.75" hidden="false" customHeight="false" outlineLevel="0" collapsed="false">
      <c r="B46" s="66" t="s">
        <v>63</v>
      </c>
      <c r="C46" s="67" t="n">
        <f aca="false">QRH_400_15!R54</f>
        <v>0</v>
      </c>
      <c r="D46" s="68" t="n">
        <f aca="false">QRH_400_30!R54</f>
        <v>0</v>
      </c>
      <c r="E46" s="68" t="n">
        <f aca="false">QRH_400_40!R54</f>
        <v>0</v>
      </c>
      <c r="F46" s="69" t="n">
        <f aca="false">QRH_500_15!R54</f>
        <v>0</v>
      </c>
      <c r="G46" s="70" t="n">
        <f aca="false">QRH_500_30!R54</f>
        <v>2670</v>
      </c>
      <c r="H46" s="70" t="n">
        <f aca="false">QRH_500_40!R54</f>
        <v>0</v>
      </c>
      <c r="I46" s="71" t="n">
        <f aca="false">SUM(C46:H46)</f>
        <v>2670</v>
      </c>
    </row>
    <row r="47" customFormat="false" ht="12.75" hidden="false" customHeight="false" outlineLevel="0" collapsed="false">
      <c r="B47" s="66" t="n">
        <v>3</v>
      </c>
      <c r="C47" s="67" t="n">
        <f aca="false">QRH_400_15!R55</f>
        <v>0</v>
      </c>
      <c r="D47" s="68" t="n">
        <f aca="false">QRH_400_30!R55</f>
        <v>0</v>
      </c>
      <c r="E47" s="68" t="n">
        <f aca="false">QRH_400_40!R55</f>
        <v>0</v>
      </c>
      <c r="F47" s="69" t="n">
        <f aca="false">QRH_500_15!R55</f>
        <v>0</v>
      </c>
      <c r="G47" s="70" t="n">
        <f aca="false">QRH_500_30!R55</f>
        <v>3190</v>
      </c>
      <c r="H47" s="70" t="n">
        <f aca="false">QRH_500_40!R55</f>
        <v>0</v>
      </c>
      <c r="I47" s="71" t="n">
        <f aca="false">SUM(C47:H47)</f>
        <v>3190</v>
      </c>
    </row>
    <row r="48" customFormat="false" ht="12.75" hidden="false" customHeight="false" outlineLevel="0" collapsed="false">
      <c r="B48" s="66" t="n">
        <v>2</v>
      </c>
      <c r="C48" s="67" t="n">
        <f aca="false">QRH_400_15!R56</f>
        <v>0</v>
      </c>
      <c r="D48" s="68" t="n">
        <f aca="false">QRH_400_30!R56</f>
        <v>0</v>
      </c>
      <c r="E48" s="68" t="n">
        <f aca="false">QRH_400_40!R56</f>
        <v>0</v>
      </c>
      <c r="F48" s="69" t="n">
        <f aca="false">QRH_500_15!R56</f>
        <v>0</v>
      </c>
      <c r="G48" s="70" t="n">
        <f aca="false">QRH_500_30!R56</f>
        <v>4450</v>
      </c>
      <c r="H48" s="70" t="n">
        <f aca="false">QRH_500_40!R56</f>
        <v>0</v>
      </c>
      <c r="I48" s="71" t="n">
        <f aca="false">SUM(C48:H48)</f>
        <v>4450</v>
      </c>
    </row>
    <row r="49" customFormat="false" ht="12.75" hidden="false" customHeight="false" outlineLevel="0" collapsed="false">
      <c r="B49" s="66" t="n">
        <v>1</v>
      </c>
      <c r="C49" s="67" t="n">
        <f aca="false">QRH_400_15!R57</f>
        <v>0</v>
      </c>
      <c r="D49" s="68" t="n">
        <f aca="false">QRH_400_30!R57</f>
        <v>0</v>
      </c>
      <c r="E49" s="68" t="n">
        <f aca="false">QRH_400_40!R57</f>
        <v>0</v>
      </c>
      <c r="F49" s="69" t="n">
        <f aca="false">QRH_500_15!R57</f>
        <v>0</v>
      </c>
      <c r="G49" s="70" t="n">
        <f aca="false">QRH_500_30!R57</f>
        <v>5500</v>
      </c>
      <c r="H49" s="70" t="n">
        <f aca="false">QRH_500_40!R57</f>
        <v>0</v>
      </c>
      <c r="I49" s="71" t="n">
        <f aca="false">SUM(C49:H49)</f>
        <v>5500</v>
      </c>
    </row>
  </sheetData>
  <mergeCells count="2">
    <mergeCell ref="B20:K20"/>
    <mergeCell ref="B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8.41"/>
    <col collapsed="false" customWidth="true" hidden="false" outlineLevel="0" max="2" min="2" style="76" width="9.7"/>
    <col collapsed="false" customWidth="true" hidden="false" outlineLevel="0" max="4" min="3" style="47" width="9.14"/>
    <col collapsed="false" customWidth="true" hidden="false" outlineLevel="0" max="5" min="5" style="76" width="9.14"/>
    <col collapsed="false" customWidth="true" hidden="false" outlineLevel="0" max="7" min="6" style="47" width="9.14"/>
    <col collapsed="false" customWidth="true" hidden="false" outlineLevel="0" max="8" min="8" style="77" width="9.14"/>
    <col collapsed="false" customWidth="true" hidden="false" outlineLevel="0" max="9" min="9" style="47" width="9.14"/>
    <col collapsed="false" customWidth="true" hidden="false" outlineLevel="0" max="10" min="10" style="77" width="9.14"/>
    <col collapsed="false" customWidth="true" hidden="false" outlineLevel="0" max="11" min="11" style="47" width="9.14"/>
    <col collapsed="false" customWidth="true" hidden="false" outlineLevel="0" max="12" min="12" style="76" width="9.14"/>
    <col collapsed="false" customWidth="true" hidden="false" outlineLevel="0" max="13" min="13" style="47" width="9.14"/>
    <col collapsed="false" customWidth="true" hidden="false" outlineLevel="0" max="14" min="14" style="78" width="9.14"/>
    <col collapsed="false" customWidth="true" hidden="false" outlineLevel="0" max="15" min="15" style="47" width="9.14"/>
    <col collapsed="false" customWidth="true" hidden="false" outlineLevel="0" max="16" min="16" style="0" width="2.28"/>
  </cols>
  <sheetData>
    <row r="1" customFormat="false" ht="12.75" hidden="false" customHeight="false" outlineLevel="0" collapsed="false">
      <c r="A1" s="79" t="s">
        <v>71</v>
      </c>
      <c r="B1" s="80" t="s">
        <v>72</v>
      </c>
      <c r="C1" s="81" t="s">
        <v>73</v>
      </c>
      <c r="D1" s="81"/>
      <c r="E1" s="80" t="s">
        <v>74</v>
      </c>
      <c r="F1" s="81" t="s">
        <v>75</v>
      </c>
      <c r="G1" s="81"/>
      <c r="H1" s="80" t="s">
        <v>76</v>
      </c>
      <c r="I1" s="80"/>
      <c r="J1" s="81" t="s">
        <v>77</v>
      </c>
      <c r="K1" s="81"/>
      <c r="L1" s="80" t="s">
        <v>78</v>
      </c>
      <c r="M1" s="81" t="s">
        <v>79</v>
      </c>
      <c r="N1" s="81"/>
      <c r="O1" s="77"/>
    </row>
    <row r="2" customFormat="false" ht="12.75" hidden="false" customHeight="false" outlineLevel="0" collapsed="false">
      <c r="A2" s="82" t="n">
        <f aca="false">IF(conditions!$K$27="DRY RUNWAY",1,0)</f>
        <v>1</v>
      </c>
      <c r="B2" s="83" t="s">
        <v>80</v>
      </c>
      <c r="C2" s="45" t="s">
        <v>81</v>
      </c>
      <c r="D2" s="45" t="s">
        <v>82</v>
      </c>
      <c r="E2" s="83" t="s">
        <v>83</v>
      </c>
      <c r="F2" s="45" t="s">
        <v>84</v>
      </c>
      <c r="G2" s="45" t="s">
        <v>85</v>
      </c>
      <c r="H2" s="84" t="s">
        <v>86</v>
      </c>
      <c r="I2" s="45" t="s">
        <v>87</v>
      </c>
      <c r="J2" s="84" t="s">
        <v>88</v>
      </c>
      <c r="K2" s="45" t="s">
        <v>89</v>
      </c>
      <c r="L2" s="83" t="s">
        <v>90</v>
      </c>
      <c r="M2" s="45" t="s">
        <v>44</v>
      </c>
      <c r="N2" s="85" t="s">
        <v>46</v>
      </c>
    </row>
    <row r="3" customFormat="false" ht="12.75" hidden="false" customHeight="false" outlineLevel="0" collapsed="false">
      <c r="A3" s="51" t="s">
        <v>62</v>
      </c>
      <c r="B3" s="76" t="n">
        <v>3120</v>
      </c>
      <c r="C3" s="47" t="n">
        <v>480</v>
      </c>
      <c r="D3" s="47" t="n">
        <v>240</v>
      </c>
      <c r="E3" s="76" t="n">
        <v>70</v>
      </c>
      <c r="F3" s="47" t="n">
        <v>110</v>
      </c>
      <c r="G3" s="47" t="n">
        <v>400</v>
      </c>
      <c r="H3" s="77" t="n">
        <v>40</v>
      </c>
      <c r="I3" s="47" t="n">
        <v>30</v>
      </c>
      <c r="J3" s="77" t="n">
        <v>70</v>
      </c>
      <c r="K3" s="47" t="n">
        <v>60</v>
      </c>
      <c r="L3" s="76" t="n">
        <v>230</v>
      </c>
      <c r="M3" s="47" t="n">
        <v>70</v>
      </c>
      <c r="N3" s="78" t="n">
        <v>220</v>
      </c>
    </row>
    <row r="4" customFormat="false" ht="12.75" hidden="false" customHeight="false" outlineLevel="0" collapsed="false">
      <c r="A4" s="51" t="s">
        <v>63</v>
      </c>
      <c r="B4" s="76" t="n">
        <v>3280</v>
      </c>
      <c r="C4" s="47" t="n">
        <v>420</v>
      </c>
      <c r="D4" s="47" t="n">
        <v>250</v>
      </c>
      <c r="E4" s="76" t="n">
        <v>80</v>
      </c>
      <c r="F4" s="47" t="n">
        <v>120</v>
      </c>
      <c r="G4" s="47" t="n">
        <v>420</v>
      </c>
      <c r="H4" s="77" t="n">
        <v>30</v>
      </c>
      <c r="I4" s="47" t="n">
        <v>20</v>
      </c>
      <c r="J4" s="77" t="n">
        <v>80</v>
      </c>
      <c r="K4" s="47" t="n">
        <v>70</v>
      </c>
      <c r="L4" s="76" t="n">
        <v>280</v>
      </c>
      <c r="M4" s="47" t="n">
        <v>20</v>
      </c>
      <c r="N4" s="78" t="n">
        <v>90</v>
      </c>
    </row>
    <row r="5" customFormat="false" ht="12.75" hidden="false" customHeight="false" outlineLevel="0" collapsed="false">
      <c r="A5" s="51" t="n">
        <v>3</v>
      </c>
      <c r="B5" s="76" t="n">
        <v>4140</v>
      </c>
      <c r="C5" s="47" t="n">
        <v>560</v>
      </c>
      <c r="D5" s="47" t="n">
        <v>380</v>
      </c>
      <c r="E5" s="76" t="n">
        <v>130</v>
      </c>
      <c r="F5" s="47" t="n">
        <v>180</v>
      </c>
      <c r="G5" s="47" t="n">
        <v>650</v>
      </c>
      <c r="H5" s="77" t="n">
        <v>40</v>
      </c>
      <c r="I5" s="47" t="n">
        <v>30</v>
      </c>
      <c r="J5" s="77" t="n">
        <v>130</v>
      </c>
      <c r="K5" s="47" t="n">
        <v>120</v>
      </c>
      <c r="L5" s="76" t="n">
        <v>430</v>
      </c>
      <c r="M5" s="47" t="n">
        <v>40</v>
      </c>
      <c r="N5" s="78" t="n">
        <v>70</v>
      </c>
    </row>
    <row r="6" customFormat="false" ht="12.75" hidden="false" customHeight="false" outlineLevel="0" collapsed="false">
      <c r="A6" s="51" t="n">
        <v>2</v>
      </c>
      <c r="B6" s="76" t="n">
        <v>5980</v>
      </c>
      <c r="C6" s="47" t="n">
        <v>690</v>
      </c>
      <c r="D6" s="47" t="n">
        <v>580</v>
      </c>
      <c r="E6" s="76" t="n">
        <v>190</v>
      </c>
      <c r="F6" s="47" t="n">
        <v>280</v>
      </c>
      <c r="G6" s="47" t="n">
        <v>980</v>
      </c>
      <c r="H6" s="77" t="n">
        <v>80</v>
      </c>
      <c r="I6" s="47" t="n">
        <v>90</v>
      </c>
      <c r="J6" s="77" t="n">
        <v>190</v>
      </c>
      <c r="K6" s="47" t="n">
        <v>180</v>
      </c>
      <c r="L6" s="76" t="n">
        <v>560</v>
      </c>
      <c r="M6" s="47" t="n">
        <v>80</v>
      </c>
      <c r="N6" s="78" t="n">
        <v>140</v>
      </c>
      <c r="Q6" s="86" t="s">
        <v>91</v>
      </c>
      <c r="R6" s="86" t="s">
        <v>91</v>
      </c>
    </row>
    <row r="7" customFormat="false" ht="12.75" hidden="false" customHeight="false" outlineLevel="0" collapsed="false">
      <c r="A7" s="51" t="n">
        <v>1</v>
      </c>
      <c r="B7" s="87" t="n">
        <v>6770</v>
      </c>
      <c r="C7" s="47" t="n">
        <v>780</v>
      </c>
      <c r="D7" s="47" t="n">
        <v>680</v>
      </c>
      <c r="E7" s="76" t="n">
        <v>230</v>
      </c>
      <c r="F7" s="47" t="n">
        <v>330</v>
      </c>
      <c r="G7" s="47" t="n">
        <v>1170</v>
      </c>
      <c r="H7" s="77" t="n">
        <v>210</v>
      </c>
      <c r="I7" s="47" t="n">
        <v>210</v>
      </c>
      <c r="J7" s="77" t="n">
        <v>210</v>
      </c>
      <c r="K7" s="47" t="n">
        <v>200</v>
      </c>
      <c r="L7" s="76" t="n">
        <v>520</v>
      </c>
      <c r="M7" s="47" t="n">
        <v>690</v>
      </c>
      <c r="N7" s="78" t="n">
        <v>920</v>
      </c>
      <c r="O7" s="88" t="s">
        <v>92</v>
      </c>
      <c r="Q7" s="89" t="s">
        <v>42</v>
      </c>
      <c r="R7" s="89" t="s">
        <v>46</v>
      </c>
    </row>
    <row r="8" s="96" customFormat="true" ht="12.75" hidden="false" customHeight="false" outlineLevel="0" collapsed="false">
      <c r="A8" s="90" t="s">
        <v>62</v>
      </c>
      <c r="B8" s="91" t="n">
        <f aca="false">B3</f>
        <v>3120</v>
      </c>
      <c r="C8" s="90" t="n">
        <f aca="false">IF(conditions!C$27&lt;52,0,C3/conditions!C$21*((conditions!C$27*conditions!C$22)-52000))</f>
        <v>0</v>
      </c>
      <c r="D8" s="90" t="n">
        <f aca="false">IF(conditions!C$27&gt;52,0,D3/conditions!C$21*((conditions!C$27*conditions!C$22)-52000))</f>
        <v>-336</v>
      </c>
      <c r="E8" s="92" t="n">
        <f aca="false">E3/conditions!E$21*(conditions!E$27)</f>
        <v>0</v>
      </c>
      <c r="F8" s="93" t="n">
        <f aca="false">IF(conditions!F$27&lt;0,0,F3/conditions!F$21*(-conditions!F$27))</f>
        <v>-0</v>
      </c>
      <c r="G8" s="94" t="n">
        <f aca="false">IF(conditions!F$27&gt;0,0,G3/conditions!F$21*(-conditions!F$27))</f>
        <v>-0</v>
      </c>
      <c r="H8" s="93" t="n">
        <f aca="false">IF(conditions!G$27&gt;0,0,H3/conditions!G$21*(-conditions!G$27))</f>
        <v>-0</v>
      </c>
      <c r="I8" s="94" t="n">
        <f aca="false">IF(conditions!G$27&lt;0,0,I3/conditions!G$21*(-conditions!G$27))</f>
        <v>-0</v>
      </c>
      <c r="J8" s="93" t="n">
        <f aca="false">IF(conditions!H$27&lt;0,0,J3/conditions!H$21*(conditions!H$27))</f>
        <v>0</v>
      </c>
      <c r="K8" s="94" t="n">
        <f aca="false">IF(conditions!H$27&gt;0,0,K3/conditions!H$21*(conditions!H$27))</f>
        <v>0</v>
      </c>
      <c r="L8" s="92" t="n">
        <f aca="false">L3/conditions!I$21*(conditions!I$27)</f>
        <v>0</v>
      </c>
      <c r="M8" s="93" t="n">
        <f aca="false">IF(conditions!J$27="ONE",M3,0)</f>
        <v>0</v>
      </c>
      <c r="N8" s="94" t="n">
        <f aca="false">IF(conditions!J$27="NO",N3,0)</f>
        <v>0</v>
      </c>
      <c r="O8" s="95" t="n">
        <f aca="false">SUM(B8:N8)*$A$2</f>
        <v>2784</v>
      </c>
      <c r="Q8" s="97" t="n">
        <f aca="false">SUM(B8:L8)*$A$2</f>
        <v>2784</v>
      </c>
      <c r="R8" s="97" t="n">
        <f aca="false">(SUM(B8:L8)+N3)*$A$2</f>
        <v>3004</v>
      </c>
    </row>
    <row r="9" s="96" customFormat="true" ht="12.75" hidden="false" customHeight="false" outlineLevel="0" collapsed="false">
      <c r="A9" s="98" t="s">
        <v>63</v>
      </c>
      <c r="B9" s="91" t="n">
        <f aca="false">B4</f>
        <v>3280</v>
      </c>
      <c r="C9" s="99" t="n">
        <f aca="false">IF(conditions!C$27&lt;52,0,C4/conditions!C$21*((conditions!C$27*conditions!C$22)-52000))</f>
        <v>0</v>
      </c>
      <c r="D9" s="99" t="n">
        <f aca="false">IF(conditions!C$27&gt;52,0,(D4/conditions!C$21*((conditions!C$27*conditions!C$22)-52000)))</f>
        <v>-350</v>
      </c>
      <c r="E9" s="91" t="n">
        <f aca="false">E4/conditions!E$21*(conditions!E$27)</f>
        <v>0</v>
      </c>
      <c r="F9" s="100" t="n">
        <f aca="false">IF(conditions!F$27&lt;0,0,F4/conditions!F$21*-(conditions!F$27))</f>
        <v>-0</v>
      </c>
      <c r="G9" s="101" t="n">
        <f aca="false">IF(conditions!F$27&gt;0,0,G4/conditions!F$21*(-conditions!F$27))</f>
        <v>-0</v>
      </c>
      <c r="H9" s="100" t="n">
        <f aca="false">IF(conditions!G$27&gt;0,0,H4/conditions!G$21*(-conditions!G$27))</f>
        <v>-0</v>
      </c>
      <c r="I9" s="101" t="n">
        <f aca="false">IF(conditions!G$27&lt;0,0,I4/conditions!G$21*(-conditions!G$27))</f>
        <v>-0</v>
      </c>
      <c r="J9" s="100" t="n">
        <f aca="false">IF(conditions!H$27&lt;0,0,J4/conditions!H$21*(conditions!H$27))</f>
        <v>0</v>
      </c>
      <c r="K9" s="101" t="n">
        <f aca="false">IF(conditions!H$27&gt;0,0,K4/conditions!H$21*(conditions!H$27))</f>
        <v>0</v>
      </c>
      <c r="L9" s="91" t="n">
        <f aca="false">L4/conditions!I$21*(conditions!I$27)</f>
        <v>0</v>
      </c>
      <c r="M9" s="100" t="n">
        <f aca="false">IF(conditions!J$27="ONE",M4,0)</f>
        <v>0</v>
      </c>
      <c r="N9" s="101" t="n">
        <f aca="false">IF(conditions!J$27="NO",N4,0)</f>
        <v>0</v>
      </c>
      <c r="O9" s="95" t="n">
        <f aca="false">SUM(B9:N9)*$A$2</f>
        <v>2930</v>
      </c>
      <c r="Q9" s="97" t="n">
        <f aca="false">SUM(B9:L9)*$A$2</f>
        <v>2930</v>
      </c>
      <c r="R9" s="97" t="n">
        <f aca="false">(SUM(B9:L9)+N4)*$A$2</f>
        <v>3020</v>
      </c>
    </row>
    <row r="10" s="96" customFormat="true" ht="12.75" hidden="false" customHeight="false" outlineLevel="0" collapsed="false">
      <c r="A10" s="98" t="n">
        <v>3</v>
      </c>
      <c r="B10" s="91" t="n">
        <f aca="false">B5</f>
        <v>4140</v>
      </c>
      <c r="C10" s="99" t="n">
        <f aca="false">IF(conditions!C$27&lt;52,0,C5/conditions!C$21*((conditions!C$27*conditions!C$22)-52000))</f>
        <v>0</v>
      </c>
      <c r="D10" s="99" t="n">
        <f aca="false">IF(conditions!C$27&gt;52,0,(D5/conditions!C$21*((conditions!C$27*conditions!C$22)-52000)))</f>
        <v>-532</v>
      </c>
      <c r="E10" s="91" t="n">
        <f aca="false">E5/conditions!E$21*(conditions!E$27)</f>
        <v>0</v>
      </c>
      <c r="F10" s="100" t="n">
        <f aca="false">IF(conditions!F$27&lt;0,0,F5/conditions!F$21*(-conditions!F$27))</f>
        <v>-0</v>
      </c>
      <c r="G10" s="101" t="n">
        <f aca="false">IF(conditions!F$27&gt;0,0,G5/conditions!F$21*(-conditions!F$27))</f>
        <v>-0</v>
      </c>
      <c r="H10" s="100" t="n">
        <f aca="false">IF(conditions!G$27&gt;0,0,H5/conditions!G$21*(-conditions!G$27))</f>
        <v>-0</v>
      </c>
      <c r="I10" s="101" t="n">
        <f aca="false">IF(conditions!G$27&lt;0,0,I5/conditions!G$21*(-conditions!G$27))</f>
        <v>-0</v>
      </c>
      <c r="J10" s="100" t="n">
        <f aca="false">IF(conditions!H$27&lt;0,0,J5/conditions!H$21*(conditions!H$27))</f>
        <v>0</v>
      </c>
      <c r="K10" s="101" t="n">
        <f aca="false">IF(conditions!H$27&gt;0,0,K5/conditions!H$21*(conditions!H$27))</f>
        <v>0</v>
      </c>
      <c r="L10" s="91" t="n">
        <f aca="false">L5/conditions!I$21*(conditions!I$27)</f>
        <v>0</v>
      </c>
      <c r="M10" s="100" t="n">
        <f aca="false">IF(conditions!J$27="ONE",M5,0)</f>
        <v>0</v>
      </c>
      <c r="N10" s="101" t="n">
        <f aca="false">IF(conditions!J$27="NO",N5,0)</f>
        <v>0</v>
      </c>
      <c r="O10" s="95" t="n">
        <f aca="false">SUM(B10:N10)*$A$2</f>
        <v>3608</v>
      </c>
      <c r="Q10" s="97" t="n">
        <f aca="false">SUM(B10:L10)*$A$2</f>
        <v>3608</v>
      </c>
      <c r="R10" s="97" t="n">
        <f aca="false">(SUM(B10:L10)+N5)*$A$2</f>
        <v>3678</v>
      </c>
    </row>
    <row r="11" s="96" customFormat="true" ht="12.75" hidden="false" customHeight="false" outlineLevel="0" collapsed="false">
      <c r="A11" s="98" t="n">
        <v>2</v>
      </c>
      <c r="B11" s="91" t="n">
        <f aca="false">B6</f>
        <v>5980</v>
      </c>
      <c r="C11" s="99" t="n">
        <f aca="false">IF(conditions!C$27&lt;52,0,C6/conditions!C$21*((conditions!C$27*conditions!C$22)-52000))</f>
        <v>0</v>
      </c>
      <c r="D11" s="99" t="n">
        <f aca="false">IF(conditions!C$27&gt;52,0,(D6/conditions!C$21*((conditions!C$27*conditions!C$22)-52000)))</f>
        <v>-812</v>
      </c>
      <c r="E11" s="91" t="n">
        <f aca="false">E6/conditions!E$21*(conditions!E$27)</f>
        <v>0</v>
      </c>
      <c r="F11" s="100" t="n">
        <f aca="false">IF(conditions!F$27&lt;0,0,F6/conditions!F$21*(-conditions!F$27))</f>
        <v>-0</v>
      </c>
      <c r="G11" s="101" t="n">
        <f aca="false">IF(conditions!F$27&gt;0,0,G6/conditions!F$21*(-conditions!F$27))</f>
        <v>-0</v>
      </c>
      <c r="H11" s="100" t="n">
        <f aca="false">IF(conditions!G$27&gt;0,0,H6/conditions!G$21*(-conditions!G$27))</f>
        <v>-0</v>
      </c>
      <c r="I11" s="101" t="n">
        <f aca="false">IF(conditions!G$27&lt;0,0,I6/conditions!G$21*(-conditions!G$27))</f>
        <v>-0</v>
      </c>
      <c r="J11" s="100" t="n">
        <f aca="false">IF(conditions!H$27&lt;0,0,J6/conditions!H$21*(conditions!H$27))</f>
        <v>0</v>
      </c>
      <c r="K11" s="101" t="n">
        <f aca="false">IF(conditions!H$27&gt;0,0,K6/conditions!H$21*(conditions!H$27))</f>
        <v>0</v>
      </c>
      <c r="L11" s="91" t="n">
        <f aca="false">L6/conditions!I$21*(conditions!I$27)</f>
        <v>0</v>
      </c>
      <c r="M11" s="100" t="n">
        <f aca="false">IF(conditions!J$27="ONE",M6,0)</f>
        <v>0</v>
      </c>
      <c r="N11" s="101" t="n">
        <f aca="false">IF(conditions!J$27="NO",N6,0)</f>
        <v>0</v>
      </c>
      <c r="O11" s="95" t="n">
        <f aca="false">SUM(B11:N11)*$A$2</f>
        <v>5168</v>
      </c>
      <c r="Q11" s="97" t="n">
        <f aca="false">SUM(B11:L11)*$A$2</f>
        <v>5168</v>
      </c>
      <c r="R11" s="97" t="n">
        <f aca="false">(SUM(B11:L11)+N6)*$A$2</f>
        <v>5308</v>
      </c>
    </row>
    <row r="12" s="96" customFormat="true" ht="12.75" hidden="false" customHeight="false" outlineLevel="0" collapsed="false">
      <c r="A12" s="98" t="n">
        <v>1</v>
      </c>
      <c r="B12" s="91" t="n">
        <f aca="false">B7</f>
        <v>6770</v>
      </c>
      <c r="C12" s="99" t="n">
        <f aca="false">IF(conditions!C$27&lt;52,0,C7/conditions!C$21*((conditions!C$27*conditions!C$22)-52000))</f>
        <v>0</v>
      </c>
      <c r="D12" s="99" t="n">
        <f aca="false">IF(conditions!C$27&gt;52,0,(D7/conditions!C$21*((conditions!C$27*conditions!C$22)-52000)))</f>
        <v>-952</v>
      </c>
      <c r="E12" s="91" t="n">
        <f aca="false">E7/conditions!E$21*(conditions!E$27)</f>
        <v>0</v>
      </c>
      <c r="F12" s="100" t="n">
        <f aca="false">IF(conditions!F$27&lt;0,0,F7/conditions!F$21*(-conditions!F$27))</f>
        <v>-0</v>
      </c>
      <c r="G12" s="101" t="n">
        <f aca="false">IF(conditions!F$27&gt;0,0,G7/conditions!F$21*(-conditions!F$27))</f>
        <v>-0</v>
      </c>
      <c r="H12" s="100" t="n">
        <f aca="false">IF(conditions!G$27&gt;0,0,H7/conditions!G$21*(-conditions!G$27))</f>
        <v>-0</v>
      </c>
      <c r="I12" s="101" t="n">
        <f aca="false">IF(conditions!G$27&lt;0,0,I7/conditions!G$21*(-conditions!G$27))</f>
        <v>-0</v>
      </c>
      <c r="J12" s="100" t="n">
        <f aca="false">IF(conditions!H$27&lt;0,0,J7/conditions!H$21*(conditions!H$27))</f>
        <v>0</v>
      </c>
      <c r="K12" s="101" t="n">
        <f aca="false">IF(conditions!H$27&gt;0,0,K7/conditions!H$21*(conditions!H$27))</f>
        <v>0</v>
      </c>
      <c r="L12" s="91" t="n">
        <f aca="false">L7/conditions!I$21*(conditions!I$27)</f>
        <v>0</v>
      </c>
      <c r="M12" s="100" t="n">
        <f aca="false">IF(conditions!J$27="ONE",M7,0)</f>
        <v>0</v>
      </c>
      <c r="N12" s="101" t="n">
        <f aca="false">IF(conditions!J$27="NO",N7,0)</f>
        <v>0</v>
      </c>
      <c r="O12" s="95" t="n">
        <f aca="false">SUM(B12:N12)*$A$2</f>
        <v>5818</v>
      </c>
      <c r="Q12" s="97" t="n">
        <f aca="false">SUM(B12:L12)*$A$2</f>
        <v>5818</v>
      </c>
      <c r="R12" s="97" t="n">
        <f aca="false">(SUM(B12:L12)+N7)*$A$2</f>
        <v>6738</v>
      </c>
    </row>
    <row r="14" customFormat="false" ht="12.75" hidden="false" customHeight="false" outlineLevel="0" collapsed="false">
      <c r="A14" s="79" t="s">
        <v>45</v>
      </c>
      <c r="B14" s="80" t="s">
        <v>72</v>
      </c>
      <c r="C14" s="81" t="s">
        <v>73</v>
      </c>
      <c r="D14" s="81"/>
      <c r="E14" s="80" t="s">
        <v>74</v>
      </c>
      <c r="F14" s="81" t="s">
        <v>75</v>
      </c>
      <c r="G14" s="81"/>
      <c r="H14" s="80" t="s">
        <v>76</v>
      </c>
      <c r="I14" s="80"/>
      <c r="J14" s="81" t="s">
        <v>77</v>
      </c>
      <c r="K14" s="81"/>
      <c r="L14" s="80" t="s">
        <v>78</v>
      </c>
      <c r="M14" s="81" t="s">
        <v>79</v>
      </c>
      <c r="N14" s="81"/>
      <c r="O14" s="77"/>
    </row>
    <row r="15" customFormat="false" ht="12.75" hidden="false" customHeight="false" outlineLevel="0" collapsed="false">
      <c r="A15" s="82" t="n">
        <f aca="false">IF(conditions!$K$27="GOOD",1,0)</f>
        <v>0</v>
      </c>
      <c r="B15" s="83" t="s">
        <v>80</v>
      </c>
      <c r="C15" s="45" t="s">
        <v>81</v>
      </c>
      <c r="D15" s="45" t="s">
        <v>82</v>
      </c>
      <c r="E15" s="83" t="s">
        <v>83</v>
      </c>
      <c r="F15" s="45" t="s">
        <v>84</v>
      </c>
      <c r="G15" s="45" t="s">
        <v>85</v>
      </c>
      <c r="H15" s="84" t="s">
        <v>86</v>
      </c>
      <c r="I15" s="45" t="s">
        <v>87</v>
      </c>
      <c r="J15" s="84" t="s">
        <v>88</v>
      </c>
      <c r="K15" s="45" t="s">
        <v>89</v>
      </c>
      <c r="L15" s="83" t="s">
        <v>90</v>
      </c>
      <c r="M15" s="45" t="s">
        <v>44</v>
      </c>
      <c r="N15" s="85" t="s">
        <v>46</v>
      </c>
    </row>
    <row r="16" customFormat="false" ht="12.75" hidden="false" customHeight="false" outlineLevel="0" collapsed="false">
      <c r="A16" s="51" t="s">
        <v>62</v>
      </c>
      <c r="B16" s="76" t="n">
        <v>4790</v>
      </c>
      <c r="C16" s="47" t="n">
        <v>390</v>
      </c>
      <c r="D16" s="47" t="n">
        <v>360</v>
      </c>
      <c r="E16" s="76" t="n">
        <v>130</v>
      </c>
      <c r="F16" s="47" t="n">
        <v>200</v>
      </c>
      <c r="G16" s="47" t="n">
        <v>710</v>
      </c>
      <c r="H16" s="77" t="n">
        <v>120</v>
      </c>
      <c r="I16" s="47" t="n">
        <v>90</v>
      </c>
      <c r="J16" s="77" t="n">
        <v>130</v>
      </c>
      <c r="K16" s="47" t="n">
        <v>120</v>
      </c>
      <c r="L16" s="76" t="n">
        <v>330</v>
      </c>
      <c r="M16" s="47" t="n">
        <v>260</v>
      </c>
      <c r="N16" s="78" t="n">
        <v>870</v>
      </c>
    </row>
    <row r="17" customFormat="false" ht="12.75" hidden="false" customHeight="false" outlineLevel="0" collapsed="false">
      <c r="A17" s="51" t="s">
        <v>63</v>
      </c>
      <c r="B17" s="76" t="n">
        <v>4790</v>
      </c>
      <c r="C17" s="47" t="n">
        <v>390</v>
      </c>
      <c r="D17" s="47" t="n">
        <v>360</v>
      </c>
      <c r="E17" s="76" t="n">
        <v>130</v>
      </c>
      <c r="F17" s="47" t="n">
        <v>200</v>
      </c>
      <c r="G17" s="47" t="n">
        <v>710</v>
      </c>
      <c r="H17" s="77" t="n">
        <v>120</v>
      </c>
      <c r="I17" s="47" t="n">
        <v>90</v>
      </c>
      <c r="J17" s="77" t="n">
        <v>130</v>
      </c>
      <c r="K17" s="47" t="n">
        <v>120</v>
      </c>
      <c r="L17" s="76" t="n">
        <v>330</v>
      </c>
      <c r="M17" s="47" t="n">
        <v>260</v>
      </c>
      <c r="N17" s="78" t="n">
        <v>870</v>
      </c>
    </row>
    <row r="18" customFormat="false" ht="12.75" hidden="false" customHeight="false" outlineLevel="0" collapsed="false">
      <c r="A18" s="51" t="n">
        <v>3</v>
      </c>
      <c r="B18" s="76" t="n">
        <v>5630</v>
      </c>
      <c r="C18" s="47" t="n">
        <v>490</v>
      </c>
      <c r="D18" s="47" t="n">
        <v>460</v>
      </c>
      <c r="E18" s="76" t="n">
        <v>160</v>
      </c>
      <c r="F18" s="47" t="n">
        <v>240</v>
      </c>
      <c r="G18" s="47" t="n">
        <v>840</v>
      </c>
      <c r="H18" s="77" t="n">
        <v>70</v>
      </c>
      <c r="I18" s="47" t="n">
        <v>50</v>
      </c>
      <c r="J18" s="77" t="n">
        <v>160</v>
      </c>
      <c r="K18" s="47" t="n">
        <v>160</v>
      </c>
      <c r="L18" s="76" t="n">
        <v>530</v>
      </c>
      <c r="M18" s="47" t="n">
        <v>60</v>
      </c>
      <c r="N18" s="78" t="n">
        <v>290</v>
      </c>
    </row>
    <row r="19" customFormat="false" ht="12.75" hidden="false" customHeight="false" outlineLevel="0" collapsed="false">
      <c r="A19" s="51" t="n">
        <v>2</v>
      </c>
      <c r="B19" s="76" t="n">
        <v>7430</v>
      </c>
      <c r="C19" s="47" t="n">
        <v>700</v>
      </c>
      <c r="D19" s="47" t="n">
        <v>680</v>
      </c>
      <c r="E19" s="76" t="n">
        <v>230</v>
      </c>
      <c r="F19" s="47" t="n">
        <v>330</v>
      </c>
      <c r="G19" s="47" t="n">
        <v>1160</v>
      </c>
      <c r="H19" s="77" t="n">
        <v>130</v>
      </c>
      <c r="I19" s="47" t="n">
        <v>140</v>
      </c>
      <c r="J19" s="77" t="n">
        <v>220</v>
      </c>
      <c r="K19" s="47" t="n">
        <v>210</v>
      </c>
      <c r="L19" s="76" t="n">
        <v>600</v>
      </c>
      <c r="M19" s="47" t="n">
        <v>230</v>
      </c>
      <c r="N19" s="78" t="n">
        <v>230</v>
      </c>
      <c r="Q19" s="86" t="s">
        <v>91</v>
      </c>
      <c r="R19" s="86" t="s">
        <v>91</v>
      </c>
    </row>
    <row r="20" customFormat="false" ht="12.75" hidden="false" customHeight="false" outlineLevel="0" collapsed="false">
      <c r="A20" s="51" t="n">
        <v>1</v>
      </c>
      <c r="B20" s="87" t="n">
        <v>8190</v>
      </c>
      <c r="C20" s="47" t="n">
        <v>830</v>
      </c>
      <c r="D20" s="47" t="n">
        <v>780</v>
      </c>
      <c r="E20" s="76" t="n">
        <v>280</v>
      </c>
      <c r="F20" s="47" t="n">
        <v>390</v>
      </c>
      <c r="G20" s="47" t="n">
        <v>1380</v>
      </c>
      <c r="H20" s="77" t="n">
        <v>250</v>
      </c>
      <c r="I20" s="47" t="n">
        <v>250</v>
      </c>
      <c r="J20" s="77" t="n">
        <v>240</v>
      </c>
      <c r="K20" s="47" t="n">
        <v>230</v>
      </c>
      <c r="L20" s="76" t="n">
        <v>590</v>
      </c>
      <c r="M20" s="47" t="n">
        <v>910</v>
      </c>
      <c r="N20" s="78" t="n">
        <v>1270</v>
      </c>
      <c r="O20" s="88" t="s">
        <v>92</v>
      </c>
      <c r="Q20" s="89" t="s">
        <v>42</v>
      </c>
      <c r="R20" s="89" t="s">
        <v>46</v>
      </c>
    </row>
    <row r="21" customFormat="false" ht="12.75" hidden="false" customHeight="false" outlineLevel="0" collapsed="false">
      <c r="A21" s="90" t="s">
        <v>62</v>
      </c>
      <c r="B21" s="91" t="n">
        <f aca="false">B16</f>
        <v>4790</v>
      </c>
      <c r="C21" s="90" t="n">
        <f aca="false">IF(conditions!C$27&lt;52,0,C16/conditions!C$21*((conditions!C$27*conditions!C$22)-52000))</f>
        <v>0</v>
      </c>
      <c r="D21" s="90" t="n">
        <f aca="false">IF(conditions!C$27&gt;52,0,D16/conditions!C$21*((conditions!C$27*conditions!C$22)-52000))</f>
        <v>-504</v>
      </c>
      <c r="E21" s="92" t="n">
        <f aca="false">E16/conditions!E$21*(conditions!E$27)</f>
        <v>0</v>
      </c>
      <c r="F21" s="93" t="n">
        <f aca="false">IF(conditions!F$27&lt;0,0,F16/conditions!F$21*(-conditions!F$27))</f>
        <v>-0</v>
      </c>
      <c r="G21" s="94" t="n">
        <f aca="false">IF(conditions!F$27&gt;0,0,G16/conditions!F$21*(-conditions!F$27))</f>
        <v>-0</v>
      </c>
      <c r="H21" s="93" t="n">
        <f aca="false">IF(conditions!G$27&gt;0,0,H16/conditions!G$21*(-conditions!G$27))</f>
        <v>-0</v>
      </c>
      <c r="I21" s="94" t="n">
        <f aca="false">IF(conditions!G$27&lt;0,0,I16/conditions!G$21*(-conditions!G$27))</f>
        <v>-0</v>
      </c>
      <c r="J21" s="93" t="n">
        <f aca="false">IF(conditions!H$27&lt;0,0,J16/conditions!H$21*(conditions!H$27))</f>
        <v>0</v>
      </c>
      <c r="K21" s="94" t="n">
        <f aca="false">IF(conditions!H$27&gt;0,0,K16/conditions!H$21*(conditions!H$27))</f>
        <v>0</v>
      </c>
      <c r="L21" s="92" t="n">
        <f aca="false">L16/conditions!I$21*(conditions!I$27)</f>
        <v>0</v>
      </c>
      <c r="M21" s="93" t="n">
        <f aca="false">IF(conditions!J$27="ONE",M16,0)</f>
        <v>0</v>
      </c>
      <c r="N21" s="94" t="n">
        <f aca="false">IF(conditions!J$27="NO",N16,0)</f>
        <v>0</v>
      </c>
      <c r="O21" s="95" t="n">
        <f aca="false">SUM(B21:N21)*$A$15</f>
        <v>0</v>
      </c>
      <c r="Q21" s="97" t="n">
        <f aca="false">SUM(B21:L21)*$A$15</f>
        <v>0</v>
      </c>
      <c r="R21" s="97" t="n">
        <f aca="false">(SUM(B21:L21)+N16)*$A$15</f>
        <v>0</v>
      </c>
    </row>
    <row r="22" customFormat="false" ht="12.75" hidden="false" customHeight="false" outlineLevel="0" collapsed="false">
      <c r="A22" s="98" t="s">
        <v>63</v>
      </c>
      <c r="B22" s="91" t="n">
        <f aca="false">B17</f>
        <v>4790</v>
      </c>
      <c r="C22" s="99" t="n">
        <f aca="false">IF(conditions!C$27&lt;52,0,C17/conditions!C$21*((conditions!C$27*conditions!C$22)-52000))</f>
        <v>0</v>
      </c>
      <c r="D22" s="99" t="n">
        <f aca="false">IF(conditions!C$27&gt;52,0,(D17/conditions!C$21*((conditions!C$27*conditions!C$22)-52000)))</f>
        <v>-504</v>
      </c>
      <c r="E22" s="91" t="n">
        <f aca="false">E17/conditions!E$21*(conditions!E$27)</f>
        <v>0</v>
      </c>
      <c r="F22" s="100" t="n">
        <f aca="false">IF(conditions!F$27&lt;0,0,F17/conditions!F$21*-(conditions!F$27))</f>
        <v>-0</v>
      </c>
      <c r="G22" s="101" t="n">
        <f aca="false">IF(conditions!F$27&gt;0,0,G17/conditions!F$21*(-conditions!F$27))</f>
        <v>-0</v>
      </c>
      <c r="H22" s="100" t="n">
        <f aca="false">IF(conditions!G$27&gt;0,0,H17/conditions!G$21*(-conditions!G$27))</f>
        <v>-0</v>
      </c>
      <c r="I22" s="101" t="n">
        <f aca="false">IF(conditions!G$27&lt;0,0,I17/conditions!G$21*(-conditions!G$27))</f>
        <v>-0</v>
      </c>
      <c r="J22" s="100" t="n">
        <f aca="false">IF(conditions!H$27&lt;0,0,J17/conditions!H$21*(conditions!H$27))</f>
        <v>0</v>
      </c>
      <c r="K22" s="101" t="n">
        <f aca="false">IF(conditions!H$27&gt;0,0,K17/conditions!H$21*(conditions!H$27))</f>
        <v>0</v>
      </c>
      <c r="L22" s="91" t="n">
        <f aca="false">L17/conditions!I$21*(conditions!I$27)</f>
        <v>0</v>
      </c>
      <c r="M22" s="100" t="n">
        <f aca="false">IF(conditions!J$27="ONE",M17,0)</f>
        <v>0</v>
      </c>
      <c r="N22" s="101" t="n">
        <f aca="false">IF(conditions!J$27="NO",N17,0)</f>
        <v>0</v>
      </c>
      <c r="O22" s="95" t="n">
        <f aca="false">SUM(B22:N22)*$A$15</f>
        <v>0</v>
      </c>
      <c r="Q22" s="97" t="n">
        <f aca="false">SUM(B22:L22)*$A$15</f>
        <v>0</v>
      </c>
      <c r="R22" s="97" t="n">
        <f aca="false">(SUM(B22:L22)+N17)*$A$15</f>
        <v>0</v>
      </c>
    </row>
    <row r="23" customFormat="false" ht="12.75" hidden="false" customHeight="false" outlineLevel="0" collapsed="false">
      <c r="A23" s="98" t="n">
        <v>3</v>
      </c>
      <c r="B23" s="91" t="n">
        <f aca="false">B18</f>
        <v>5630</v>
      </c>
      <c r="C23" s="99" t="n">
        <f aca="false">IF(conditions!C$27&lt;52,0,C18/conditions!C$21*((conditions!C$27*conditions!C$22)-52000))</f>
        <v>0</v>
      </c>
      <c r="D23" s="99" t="n">
        <f aca="false">IF(conditions!C$27&gt;52,0,(D18/conditions!C$21*((conditions!C$27*conditions!C$22)-52000)))</f>
        <v>-644</v>
      </c>
      <c r="E23" s="91" t="n">
        <f aca="false">E18/conditions!E$21*(conditions!E$27)</f>
        <v>0</v>
      </c>
      <c r="F23" s="100" t="n">
        <f aca="false">IF(conditions!F$27&lt;0,0,F18/conditions!F$21*(-conditions!F$27))</f>
        <v>-0</v>
      </c>
      <c r="G23" s="101" t="n">
        <f aca="false">IF(conditions!F$27&gt;0,0,G18/conditions!F$21*(-conditions!F$27))</f>
        <v>-0</v>
      </c>
      <c r="H23" s="100" t="n">
        <f aca="false">IF(conditions!G$27&gt;0,0,H18/conditions!G$21*(-conditions!G$27))</f>
        <v>-0</v>
      </c>
      <c r="I23" s="101" t="n">
        <f aca="false">IF(conditions!G$27&lt;0,0,I18/conditions!G$21*(-conditions!G$27))</f>
        <v>-0</v>
      </c>
      <c r="J23" s="100" t="n">
        <f aca="false">IF(conditions!H$27&lt;0,0,J18/conditions!H$21*(conditions!H$27))</f>
        <v>0</v>
      </c>
      <c r="K23" s="101" t="n">
        <f aca="false">IF(conditions!H$27&gt;0,0,K18/conditions!H$21*(conditions!H$27))</f>
        <v>0</v>
      </c>
      <c r="L23" s="91" t="n">
        <f aca="false">L18/conditions!I$21*(conditions!I$27)</f>
        <v>0</v>
      </c>
      <c r="M23" s="100" t="n">
        <f aca="false">IF(conditions!J$27="ONE",M18,0)</f>
        <v>0</v>
      </c>
      <c r="N23" s="101" t="n">
        <f aca="false">IF(conditions!J$27="NO",N18,0)</f>
        <v>0</v>
      </c>
      <c r="O23" s="95" t="n">
        <f aca="false">SUM(B23:N23)*$A$15</f>
        <v>0</v>
      </c>
      <c r="Q23" s="97" t="n">
        <f aca="false">SUM(B23:L23)*$A$15</f>
        <v>0</v>
      </c>
      <c r="R23" s="97" t="n">
        <f aca="false">(SUM(B23:L23)+N18)*$A$15</f>
        <v>0</v>
      </c>
    </row>
    <row r="24" customFormat="false" ht="12.75" hidden="false" customHeight="false" outlineLevel="0" collapsed="false">
      <c r="A24" s="98" t="n">
        <v>2</v>
      </c>
      <c r="B24" s="91" t="n">
        <f aca="false">B19</f>
        <v>7430</v>
      </c>
      <c r="C24" s="99" t="n">
        <f aca="false">IF(conditions!C$27&lt;52,0,C19/conditions!C$21*((conditions!C$27*conditions!C$22)-52000))</f>
        <v>0</v>
      </c>
      <c r="D24" s="99" t="n">
        <f aca="false">IF(conditions!C$27&gt;52,0,(D19/conditions!C$21*((conditions!C$27*conditions!C$22)-52000)))</f>
        <v>-952</v>
      </c>
      <c r="E24" s="91" t="n">
        <f aca="false">E19/conditions!E$21*(conditions!E$27)</f>
        <v>0</v>
      </c>
      <c r="F24" s="100" t="n">
        <f aca="false">IF(conditions!F$27&lt;0,0,F19/conditions!F$21*(-conditions!F$27))</f>
        <v>-0</v>
      </c>
      <c r="G24" s="101" t="n">
        <f aca="false">IF(conditions!F$27&gt;0,0,G19/conditions!F$21*(-conditions!F$27))</f>
        <v>-0</v>
      </c>
      <c r="H24" s="100" t="n">
        <f aca="false">IF(conditions!G$27&gt;0,0,H19/conditions!G$21*(-conditions!G$27))</f>
        <v>-0</v>
      </c>
      <c r="I24" s="101" t="n">
        <f aca="false">IF(conditions!G$27&lt;0,0,I19/conditions!G$21*(-conditions!G$27))</f>
        <v>-0</v>
      </c>
      <c r="J24" s="100" t="n">
        <f aca="false">IF(conditions!H$27&lt;0,0,J19/conditions!H$21*(conditions!H$27))</f>
        <v>0</v>
      </c>
      <c r="K24" s="101" t="n">
        <f aca="false">IF(conditions!H$27&gt;0,0,K19/conditions!H$21*(conditions!H$27))</f>
        <v>0</v>
      </c>
      <c r="L24" s="91" t="n">
        <f aca="false">L19/conditions!I$21*(conditions!I$27)</f>
        <v>0</v>
      </c>
      <c r="M24" s="100" t="n">
        <f aca="false">IF(conditions!J$27="ONE",M19,0)</f>
        <v>0</v>
      </c>
      <c r="N24" s="101" t="n">
        <f aca="false">IF(conditions!J$27="NO",N19,0)</f>
        <v>0</v>
      </c>
      <c r="O24" s="95" t="n">
        <f aca="false">SUM(B24:N24)*$A$15</f>
        <v>0</v>
      </c>
      <c r="Q24" s="97" t="n">
        <f aca="false">SUM(B24:L24)*$A$15</f>
        <v>0</v>
      </c>
      <c r="R24" s="97" t="n">
        <f aca="false">(SUM(B24:L24)+N19)*$A$15</f>
        <v>0</v>
      </c>
    </row>
    <row r="25" customFormat="false" ht="12.75" hidden="false" customHeight="false" outlineLevel="0" collapsed="false">
      <c r="A25" s="98" t="n">
        <v>1</v>
      </c>
      <c r="B25" s="91" t="n">
        <f aca="false">B20</f>
        <v>8190</v>
      </c>
      <c r="C25" s="99" t="n">
        <f aca="false">IF(conditions!C$27&lt;52,0,C20/conditions!C$21*((conditions!C$27*conditions!C$22)-52000))</f>
        <v>0</v>
      </c>
      <c r="D25" s="99" t="n">
        <f aca="false">IF(conditions!C$27&gt;52,0,(D20/conditions!C$21*((conditions!C$27*conditions!C$22)-52000)))</f>
        <v>-1092</v>
      </c>
      <c r="E25" s="91" t="n">
        <f aca="false">E20/conditions!E$21*(conditions!E$27)</f>
        <v>0</v>
      </c>
      <c r="F25" s="100" t="n">
        <f aca="false">IF(conditions!F$27&lt;0,0,F20/conditions!F$21*(-conditions!F$27))</f>
        <v>-0</v>
      </c>
      <c r="G25" s="101" t="n">
        <f aca="false">IF(conditions!F$27&gt;0,0,G20/conditions!F$21*(-conditions!F$27))</f>
        <v>-0</v>
      </c>
      <c r="H25" s="100" t="n">
        <f aca="false">IF(conditions!G$27&gt;0,0,H20/conditions!G$21*(-conditions!G$27))</f>
        <v>-0</v>
      </c>
      <c r="I25" s="101" t="n">
        <f aca="false">IF(conditions!G$27&lt;0,0,I20/conditions!G$21*(-conditions!G$27))</f>
        <v>-0</v>
      </c>
      <c r="J25" s="100" t="n">
        <f aca="false">IF(conditions!H$27&lt;0,0,J20/conditions!H$21*(conditions!H$27))</f>
        <v>0</v>
      </c>
      <c r="K25" s="101" t="n">
        <f aca="false">IF(conditions!H$27&gt;0,0,K20/conditions!H$21*(conditions!H$27))</f>
        <v>0</v>
      </c>
      <c r="L25" s="91" t="n">
        <f aca="false">L20/conditions!I$21*(conditions!I$27)</f>
        <v>0</v>
      </c>
      <c r="M25" s="100" t="n">
        <f aca="false">IF(conditions!J$27="ONE",M20,0)</f>
        <v>0</v>
      </c>
      <c r="N25" s="101" t="n">
        <f aca="false">IF(conditions!J$27="NO",N20,0)</f>
        <v>0</v>
      </c>
      <c r="O25" s="95" t="n">
        <f aca="false">SUM(B25:N25)*$A$15</f>
        <v>0</v>
      </c>
      <c r="Q25" s="97" t="n">
        <f aca="false">SUM(B25:L25)*$A$15</f>
        <v>0</v>
      </c>
      <c r="R25" s="97" t="n">
        <f aca="false">(SUM(B25:L25)+N20)*$A$15</f>
        <v>0</v>
      </c>
    </row>
    <row r="27" customFormat="false" ht="12.75" hidden="false" customHeight="false" outlineLevel="0" collapsed="false">
      <c r="A27" s="79" t="s">
        <v>47</v>
      </c>
      <c r="B27" s="80" t="s">
        <v>72</v>
      </c>
      <c r="C27" s="81" t="s">
        <v>73</v>
      </c>
      <c r="D27" s="81"/>
      <c r="E27" s="80" t="s">
        <v>74</v>
      </c>
      <c r="F27" s="81" t="s">
        <v>75</v>
      </c>
      <c r="G27" s="81"/>
      <c r="H27" s="80" t="s">
        <v>76</v>
      </c>
      <c r="I27" s="80"/>
      <c r="J27" s="81" t="s">
        <v>77</v>
      </c>
      <c r="K27" s="81"/>
      <c r="L27" s="80" t="s">
        <v>78</v>
      </c>
      <c r="M27" s="81" t="s">
        <v>79</v>
      </c>
      <c r="N27" s="81"/>
      <c r="O27" s="77"/>
    </row>
    <row r="28" customFormat="false" ht="12.75" hidden="false" customHeight="false" outlineLevel="0" collapsed="false">
      <c r="A28" s="82" t="n">
        <f aca="false">IF(conditions!$K$27="MEDIUM",1,0)</f>
        <v>0</v>
      </c>
      <c r="B28" s="83" t="s">
        <v>80</v>
      </c>
      <c r="C28" s="45" t="s">
        <v>81</v>
      </c>
      <c r="D28" s="45" t="s">
        <v>82</v>
      </c>
      <c r="E28" s="83" t="s">
        <v>83</v>
      </c>
      <c r="F28" s="45" t="s">
        <v>84</v>
      </c>
      <c r="G28" s="45" t="s">
        <v>85</v>
      </c>
      <c r="H28" s="84" t="s">
        <v>86</v>
      </c>
      <c r="I28" s="45" t="s">
        <v>87</v>
      </c>
      <c r="J28" s="84" t="s">
        <v>88</v>
      </c>
      <c r="K28" s="45" t="s">
        <v>89</v>
      </c>
      <c r="L28" s="83" t="s">
        <v>90</v>
      </c>
      <c r="M28" s="45" t="s">
        <v>44</v>
      </c>
      <c r="N28" s="85" t="s">
        <v>46</v>
      </c>
    </row>
    <row r="29" customFormat="false" ht="12.75" hidden="false" customHeight="false" outlineLevel="0" collapsed="false">
      <c r="A29" s="51" t="s">
        <v>62</v>
      </c>
      <c r="B29" s="76" t="n">
        <v>6440</v>
      </c>
      <c r="C29" s="47" t="n">
        <v>580</v>
      </c>
      <c r="D29" s="47" t="n">
        <v>540</v>
      </c>
      <c r="E29" s="76" t="n">
        <v>200</v>
      </c>
      <c r="F29" s="47" t="n">
        <v>310</v>
      </c>
      <c r="G29" s="47" t="n">
        <v>1160</v>
      </c>
      <c r="H29" s="77" t="n">
        <v>260</v>
      </c>
      <c r="I29" s="47" t="n">
        <v>210</v>
      </c>
      <c r="J29" s="77" t="n">
        <v>170</v>
      </c>
      <c r="K29" s="47" t="n">
        <v>160</v>
      </c>
      <c r="L29" s="76" t="n">
        <v>430</v>
      </c>
      <c r="M29" s="47" t="n">
        <v>710</v>
      </c>
      <c r="N29" s="78" t="n">
        <v>2740</v>
      </c>
    </row>
    <row r="30" customFormat="false" ht="12.75" hidden="false" customHeight="false" outlineLevel="0" collapsed="false">
      <c r="A30" s="51" t="s">
        <v>63</v>
      </c>
      <c r="B30" s="76" t="n">
        <v>6440</v>
      </c>
      <c r="C30" s="47" t="n">
        <v>580</v>
      </c>
      <c r="D30" s="47" t="n">
        <v>540</v>
      </c>
      <c r="E30" s="76" t="n">
        <v>200</v>
      </c>
      <c r="F30" s="47" t="n">
        <v>310</v>
      </c>
      <c r="G30" s="47" t="n">
        <v>1160</v>
      </c>
      <c r="H30" s="77" t="n">
        <v>260</v>
      </c>
      <c r="I30" s="47" t="n">
        <v>210</v>
      </c>
      <c r="J30" s="77" t="n">
        <v>170</v>
      </c>
      <c r="K30" s="47" t="n">
        <v>160</v>
      </c>
      <c r="L30" s="76" t="n">
        <v>430</v>
      </c>
      <c r="M30" s="47" t="n">
        <v>710</v>
      </c>
      <c r="N30" s="78" t="n">
        <v>2740</v>
      </c>
    </row>
    <row r="31" customFormat="false" ht="12.75" hidden="false" customHeight="false" outlineLevel="0" collapsed="false">
      <c r="A31" s="51" t="n">
        <v>3</v>
      </c>
      <c r="B31" s="76" t="n">
        <v>6730</v>
      </c>
      <c r="C31" s="47" t="n">
        <v>590</v>
      </c>
      <c r="D31" s="47" t="n">
        <v>560</v>
      </c>
      <c r="E31" s="76" t="n">
        <v>200</v>
      </c>
      <c r="F31" s="47" t="n">
        <v>320</v>
      </c>
      <c r="G31" s="47" t="n">
        <v>1200</v>
      </c>
      <c r="H31" s="77" t="n">
        <v>210</v>
      </c>
      <c r="I31" s="47" t="n">
        <v>150</v>
      </c>
      <c r="J31" s="77" t="n">
        <v>180</v>
      </c>
      <c r="K31" s="47" t="n">
        <v>180</v>
      </c>
      <c r="L31" s="76" t="n">
        <v>580</v>
      </c>
      <c r="M31" s="47" t="n">
        <v>470</v>
      </c>
      <c r="N31" s="78" t="n">
        <v>2460</v>
      </c>
    </row>
    <row r="32" customFormat="false" ht="12.75" hidden="false" customHeight="false" outlineLevel="0" collapsed="false">
      <c r="A32" s="51" t="n">
        <v>2</v>
      </c>
      <c r="B32" s="76" t="n">
        <v>7930</v>
      </c>
      <c r="C32" s="47" t="n">
        <v>740</v>
      </c>
      <c r="D32" s="47" t="n">
        <v>760</v>
      </c>
      <c r="E32" s="76" t="n">
        <v>240</v>
      </c>
      <c r="F32" s="47" t="n">
        <v>380</v>
      </c>
      <c r="G32" s="47" t="n">
        <v>1350</v>
      </c>
      <c r="H32" s="77" t="n">
        <v>230</v>
      </c>
      <c r="I32" s="47" t="n">
        <v>220</v>
      </c>
      <c r="J32" s="77" t="n">
        <v>230</v>
      </c>
      <c r="K32" s="47" t="n">
        <v>220</v>
      </c>
      <c r="L32" s="76" t="n">
        <v>580</v>
      </c>
      <c r="M32" s="47" t="n">
        <v>450</v>
      </c>
      <c r="N32" s="78" t="n">
        <v>1640</v>
      </c>
      <c r="Q32" s="86" t="s">
        <v>91</v>
      </c>
      <c r="R32" s="86" t="s">
        <v>91</v>
      </c>
    </row>
    <row r="33" customFormat="false" ht="12.75" hidden="false" customHeight="false" outlineLevel="0" collapsed="false">
      <c r="A33" s="51" t="n">
        <v>1</v>
      </c>
      <c r="B33" s="87" t="n">
        <v>8470</v>
      </c>
      <c r="C33" s="47" t="n">
        <v>840</v>
      </c>
      <c r="D33" s="47" t="n">
        <v>800</v>
      </c>
      <c r="E33" s="76" t="n">
        <v>290</v>
      </c>
      <c r="F33" s="47" t="n">
        <v>400</v>
      </c>
      <c r="G33" s="47" t="n">
        <v>1450</v>
      </c>
      <c r="H33" s="77" t="n">
        <v>320</v>
      </c>
      <c r="I33" s="47" t="n">
        <v>290</v>
      </c>
      <c r="J33" s="77" t="n">
        <v>250</v>
      </c>
      <c r="K33" s="47" t="n">
        <v>240</v>
      </c>
      <c r="L33" s="76" t="n">
        <v>580</v>
      </c>
      <c r="M33" s="47" t="n">
        <v>1000</v>
      </c>
      <c r="N33" s="78" t="n">
        <v>2150</v>
      </c>
      <c r="O33" s="88" t="s">
        <v>92</v>
      </c>
      <c r="Q33" s="89" t="s">
        <v>42</v>
      </c>
      <c r="R33" s="89" t="s">
        <v>46</v>
      </c>
    </row>
    <row r="34" customFormat="false" ht="12.75" hidden="false" customHeight="false" outlineLevel="0" collapsed="false">
      <c r="A34" s="90" t="s">
        <v>62</v>
      </c>
      <c r="B34" s="91" t="n">
        <f aca="false">B29</f>
        <v>6440</v>
      </c>
      <c r="C34" s="90" t="n">
        <f aca="false">IF(conditions!C$27&lt;52,0,C29/conditions!C$21*((conditions!C$27*conditions!C$22)-52000))</f>
        <v>0</v>
      </c>
      <c r="D34" s="90" t="n">
        <f aca="false">IF(conditions!C$27&gt;52,0,D29/conditions!C$21*((conditions!C$27*conditions!C$22)-52000))</f>
        <v>-756</v>
      </c>
      <c r="E34" s="92" t="n">
        <f aca="false">E29/conditions!E$21*(conditions!E$27)</f>
        <v>0</v>
      </c>
      <c r="F34" s="93" t="n">
        <f aca="false">IF(conditions!F$27&lt;0,0,F29/conditions!F$21*(-conditions!F$27))</f>
        <v>-0</v>
      </c>
      <c r="G34" s="94" t="n">
        <f aca="false">IF(conditions!F$27&gt;0,0,G29/conditions!F$21*(-conditions!F$27))</f>
        <v>-0</v>
      </c>
      <c r="H34" s="93" t="n">
        <f aca="false">IF(conditions!G$27&gt;0,0,H29/conditions!G$21*(-conditions!G$27))</f>
        <v>-0</v>
      </c>
      <c r="I34" s="94" t="n">
        <f aca="false">IF(conditions!G$27&lt;0,0,I29/conditions!G$21*(-conditions!G$27))</f>
        <v>-0</v>
      </c>
      <c r="J34" s="93" t="n">
        <f aca="false">IF(conditions!H$27&lt;0,0,J29/conditions!H$21*(conditions!H$27))</f>
        <v>0</v>
      </c>
      <c r="K34" s="94" t="n">
        <f aca="false">IF(conditions!H$27&gt;0,0,K29/conditions!H$21*(conditions!H$27))</f>
        <v>0</v>
      </c>
      <c r="L34" s="92" t="n">
        <f aca="false">L29/conditions!I$21*(conditions!I$27)</f>
        <v>0</v>
      </c>
      <c r="M34" s="93" t="n">
        <f aca="false">IF(conditions!J$27="ONE",M29,0)</f>
        <v>0</v>
      </c>
      <c r="N34" s="94" t="n">
        <f aca="false">IF(conditions!J$27="NO",N29,0)</f>
        <v>0</v>
      </c>
      <c r="O34" s="95" t="n">
        <f aca="false">SUM(B34:N34)*$A$28</f>
        <v>0</v>
      </c>
      <c r="Q34" s="97" t="n">
        <f aca="false">SUM(B34:L34)*$A$28</f>
        <v>0</v>
      </c>
      <c r="R34" s="97" t="n">
        <f aca="false">(SUM(B34:L34)+N29)*$A$28</f>
        <v>0</v>
      </c>
    </row>
    <row r="35" customFormat="false" ht="12.75" hidden="false" customHeight="false" outlineLevel="0" collapsed="false">
      <c r="A35" s="98" t="s">
        <v>63</v>
      </c>
      <c r="B35" s="91" t="n">
        <f aca="false">B30</f>
        <v>6440</v>
      </c>
      <c r="C35" s="99" t="n">
        <f aca="false">IF(conditions!C$27&lt;52,0,C30/conditions!C$21*((conditions!C$27*conditions!C$22)-52000))</f>
        <v>0</v>
      </c>
      <c r="D35" s="99" t="n">
        <f aca="false">IF(conditions!C$27&gt;52,0,(D30/conditions!C$21*((conditions!C$27*conditions!C$22)-52000)))</f>
        <v>-756</v>
      </c>
      <c r="E35" s="91" t="n">
        <f aca="false">E30/conditions!E$21*(conditions!E$27)</f>
        <v>0</v>
      </c>
      <c r="F35" s="100" t="n">
        <f aca="false">IF(conditions!F$27&lt;0,0,F30/conditions!F$21*-(conditions!F$27))</f>
        <v>-0</v>
      </c>
      <c r="G35" s="101" t="n">
        <f aca="false">IF(conditions!F$27&gt;0,0,G30/conditions!F$21*(-conditions!F$27))</f>
        <v>-0</v>
      </c>
      <c r="H35" s="100" t="n">
        <f aca="false">IF(conditions!G$27&gt;0,0,H30/conditions!G$21*(-conditions!G$27))</f>
        <v>-0</v>
      </c>
      <c r="I35" s="101" t="n">
        <f aca="false">IF(conditions!G$27&lt;0,0,I30/conditions!G$21*(-conditions!G$27))</f>
        <v>-0</v>
      </c>
      <c r="J35" s="100" t="n">
        <f aca="false">IF(conditions!H$27&lt;0,0,J30/conditions!H$21*(conditions!H$27))</f>
        <v>0</v>
      </c>
      <c r="K35" s="101" t="n">
        <f aca="false">IF(conditions!H$27&gt;0,0,K30/conditions!H$21*(conditions!H$27))</f>
        <v>0</v>
      </c>
      <c r="L35" s="91" t="n">
        <f aca="false">L30/conditions!I$21*(conditions!I$27)</f>
        <v>0</v>
      </c>
      <c r="M35" s="100" t="n">
        <f aca="false">IF(conditions!J$27="ONE",M30,0)</f>
        <v>0</v>
      </c>
      <c r="N35" s="101" t="n">
        <f aca="false">IF(conditions!J$27="NO",N30,0)</f>
        <v>0</v>
      </c>
      <c r="O35" s="95" t="n">
        <f aca="false">SUM(B35:N35)*$A$28</f>
        <v>0</v>
      </c>
      <c r="Q35" s="97" t="n">
        <f aca="false">SUM(B35:L35)*$A$28</f>
        <v>0</v>
      </c>
      <c r="R35" s="97" t="n">
        <f aca="false">(SUM(B35:L35)+N30)*$A$28</f>
        <v>0</v>
      </c>
    </row>
    <row r="36" customFormat="false" ht="12.75" hidden="false" customHeight="false" outlineLevel="0" collapsed="false">
      <c r="A36" s="98" t="n">
        <v>3</v>
      </c>
      <c r="B36" s="91" t="n">
        <f aca="false">B31</f>
        <v>6730</v>
      </c>
      <c r="C36" s="99" t="n">
        <f aca="false">IF(conditions!C$27&lt;52,0,C31/conditions!C$21*((conditions!C$27*conditions!C$22)-52000))</f>
        <v>0</v>
      </c>
      <c r="D36" s="99" t="n">
        <f aca="false">IF(conditions!C$27&gt;52,0,(D31/conditions!C$21*((conditions!C$27*conditions!C$22)-52000)))</f>
        <v>-784</v>
      </c>
      <c r="E36" s="91" t="n">
        <f aca="false">E31/conditions!E$21*(conditions!E$27)</f>
        <v>0</v>
      </c>
      <c r="F36" s="100" t="n">
        <f aca="false">IF(conditions!F$27&lt;0,0,F31/conditions!F$21*(-conditions!F$27))</f>
        <v>-0</v>
      </c>
      <c r="G36" s="101" t="n">
        <f aca="false">IF(conditions!F$27&gt;0,0,G31/conditions!F$21*(-conditions!F$27))</f>
        <v>-0</v>
      </c>
      <c r="H36" s="100" t="n">
        <f aca="false">IF(conditions!G$27&gt;0,0,H31/conditions!G$21*(-conditions!G$27))</f>
        <v>-0</v>
      </c>
      <c r="I36" s="101" t="n">
        <f aca="false">IF(conditions!G$27&lt;0,0,I31/conditions!G$21*(-conditions!G$27))</f>
        <v>-0</v>
      </c>
      <c r="J36" s="100" t="n">
        <f aca="false">IF(conditions!H$27&lt;0,0,J31/conditions!H$21*(conditions!H$27))</f>
        <v>0</v>
      </c>
      <c r="K36" s="101" t="n">
        <f aca="false">IF(conditions!H$27&gt;0,0,K31/conditions!H$21*(conditions!H$27))</f>
        <v>0</v>
      </c>
      <c r="L36" s="91" t="n">
        <f aca="false">L31/conditions!I$21*(conditions!I$27)</f>
        <v>0</v>
      </c>
      <c r="M36" s="100" t="n">
        <f aca="false">IF(conditions!J$27="ONE",M31,0)</f>
        <v>0</v>
      </c>
      <c r="N36" s="101" t="n">
        <f aca="false">IF(conditions!J$27="NO",N31,0)</f>
        <v>0</v>
      </c>
      <c r="O36" s="95" t="n">
        <f aca="false">SUM(B36:N36)*$A$28</f>
        <v>0</v>
      </c>
      <c r="Q36" s="97" t="n">
        <f aca="false">SUM(B36:L36)*$A$28</f>
        <v>0</v>
      </c>
      <c r="R36" s="97" t="n">
        <f aca="false">(SUM(B36:L36)+N31)*$A$28</f>
        <v>0</v>
      </c>
    </row>
    <row r="37" customFormat="false" ht="12.75" hidden="false" customHeight="false" outlineLevel="0" collapsed="false">
      <c r="A37" s="98" t="n">
        <v>2</v>
      </c>
      <c r="B37" s="91" t="n">
        <f aca="false">B32</f>
        <v>7930</v>
      </c>
      <c r="C37" s="99" t="n">
        <f aca="false">IF(conditions!C$27&lt;52,0,C32/conditions!C$21*((conditions!C$27*conditions!C$22)-52000))</f>
        <v>0</v>
      </c>
      <c r="D37" s="99" t="n">
        <f aca="false">IF(conditions!C$27&gt;52,0,(D32/conditions!C$21*((conditions!C$27*conditions!C$22)-52000)))</f>
        <v>-1064</v>
      </c>
      <c r="E37" s="91" t="n">
        <f aca="false">E32/conditions!E$21*(conditions!E$27)</f>
        <v>0</v>
      </c>
      <c r="F37" s="100" t="n">
        <f aca="false">IF(conditions!F$27&lt;0,0,F32/conditions!F$21*(-conditions!F$27))</f>
        <v>-0</v>
      </c>
      <c r="G37" s="101" t="n">
        <f aca="false">IF(conditions!F$27&gt;0,0,G32/conditions!F$21*(-conditions!F$27))</f>
        <v>-0</v>
      </c>
      <c r="H37" s="100" t="n">
        <f aca="false">IF(conditions!G$27&gt;0,0,H32/conditions!G$21*(-conditions!G$27))</f>
        <v>-0</v>
      </c>
      <c r="I37" s="101" t="n">
        <f aca="false">IF(conditions!G$27&lt;0,0,I32/conditions!G$21*(-conditions!G$27))</f>
        <v>-0</v>
      </c>
      <c r="J37" s="100" t="n">
        <f aca="false">IF(conditions!H$27&lt;0,0,J32/conditions!H$21*(conditions!H$27))</f>
        <v>0</v>
      </c>
      <c r="K37" s="101" t="n">
        <f aca="false">IF(conditions!H$27&gt;0,0,K32/conditions!H$21*(conditions!H$27))</f>
        <v>0</v>
      </c>
      <c r="L37" s="91" t="n">
        <f aca="false">L32/conditions!I$21*(conditions!I$27)</f>
        <v>0</v>
      </c>
      <c r="M37" s="100" t="n">
        <f aca="false">IF(conditions!J$27="ONE",M32,0)</f>
        <v>0</v>
      </c>
      <c r="N37" s="101" t="n">
        <f aca="false">IF(conditions!J$27="NO",N32,0)</f>
        <v>0</v>
      </c>
      <c r="O37" s="95" t="n">
        <f aca="false">SUM(B37:N37)*$A$28</f>
        <v>0</v>
      </c>
      <c r="Q37" s="97" t="n">
        <f aca="false">SUM(B37:L37)*$A$28</f>
        <v>0</v>
      </c>
      <c r="R37" s="97" t="n">
        <f aca="false">(SUM(B37:L37)+N32)*$A$28</f>
        <v>0</v>
      </c>
    </row>
    <row r="38" customFormat="false" ht="12.75" hidden="false" customHeight="false" outlineLevel="0" collapsed="false">
      <c r="A38" s="98" t="n">
        <v>1</v>
      </c>
      <c r="B38" s="91" t="n">
        <f aca="false">B33</f>
        <v>8470</v>
      </c>
      <c r="C38" s="99" t="n">
        <f aca="false">IF(conditions!C$27&lt;52,0,C33/conditions!C$21*((conditions!C$27*conditions!C$22)-52000))</f>
        <v>0</v>
      </c>
      <c r="D38" s="99" t="n">
        <f aca="false">IF(conditions!C$27&gt;52,0,(D33/conditions!C$21*((conditions!C$27*conditions!C$22)-52000)))</f>
        <v>-1120</v>
      </c>
      <c r="E38" s="91" t="n">
        <f aca="false">E33/conditions!E$21*(conditions!E$27)</f>
        <v>0</v>
      </c>
      <c r="F38" s="100" t="n">
        <f aca="false">IF(conditions!F$27&lt;0,0,F33/conditions!F$21*(-conditions!F$27))</f>
        <v>-0</v>
      </c>
      <c r="G38" s="101" t="n">
        <f aca="false">IF(conditions!F$27&gt;0,0,G33/conditions!F$21*(-conditions!F$27))</f>
        <v>-0</v>
      </c>
      <c r="H38" s="100" t="n">
        <f aca="false">IF(conditions!G$27&gt;0,0,H33/conditions!G$21*(-conditions!G$27))</f>
        <v>-0</v>
      </c>
      <c r="I38" s="101" t="n">
        <f aca="false">IF(conditions!G$27&lt;0,0,I33/conditions!G$21*(-conditions!G$27))</f>
        <v>-0</v>
      </c>
      <c r="J38" s="100" t="n">
        <f aca="false">IF(conditions!H$27&lt;0,0,J33/conditions!H$21*(conditions!H$27))</f>
        <v>0</v>
      </c>
      <c r="K38" s="101" t="n">
        <f aca="false">IF(conditions!H$27&gt;0,0,K33/conditions!H$21*(conditions!H$27))</f>
        <v>0</v>
      </c>
      <c r="L38" s="91" t="n">
        <f aca="false">L33/conditions!I$21*(conditions!I$27)</f>
        <v>0</v>
      </c>
      <c r="M38" s="100" t="n">
        <f aca="false">IF(conditions!J$27="ONE",M33,0)</f>
        <v>0</v>
      </c>
      <c r="N38" s="101" t="n">
        <f aca="false">IF(conditions!J$27="NO",N33,0)</f>
        <v>0</v>
      </c>
      <c r="O38" s="95" t="n">
        <f aca="false">SUM(B38:N38)*$A$28</f>
        <v>0</v>
      </c>
      <c r="Q38" s="97" t="n">
        <f aca="false">SUM(B38:L38)*$A$28</f>
        <v>0</v>
      </c>
      <c r="R38" s="97" t="n">
        <f aca="false">(SUM(B38:L38)+N33)*$A$28</f>
        <v>0</v>
      </c>
    </row>
    <row r="40" customFormat="false" ht="12.75" hidden="false" customHeight="false" outlineLevel="0" collapsed="false">
      <c r="A40" s="79" t="s">
        <v>48</v>
      </c>
      <c r="B40" s="80" t="s">
        <v>72</v>
      </c>
      <c r="C40" s="81" t="s">
        <v>73</v>
      </c>
      <c r="D40" s="81"/>
      <c r="E40" s="80" t="s">
        <v>74</v>
      </c>
      <c r="F40" s="81" t="s">
        <v>75</v>
      </c>
      <c r="G40" s="81"/>
      <c r="H40" s="80" t="s">
        <v>76</v>
      </c>
      <c r="I40" s="80"/>
      <c r="J40" s="81" t="s">
        <v>77</v>
      </c>
      <c r="K40" s="81"/>
      <c r="L40" s="80" t="s">
        <v>78</v>
      </c>
      <c r="M40" s="81" t="s">
        <v>79</v>
      </c>
      <c r="N40" s="81"/>
      <c r="O40" s="77"/>
    </row>
    <row r="41" customFormat="false" ht="12.75" hidden="false" customHeight="false" outlineLevel="0" collapsed="false">
      <c r="A41" s="82" t="n">
        <f aca="false">IF(conditions!$K$27="POOR",1,0)</f>
        <v>0</v>
      </c>
      <c r="B41" s="83" t="s">
        <v>80</v>
      </c>
      <c r="C41" s="45" t="s">
        <v>81</v>
      </c>
      <c r="D41" s="45" t="s">
        <v>82</v>
      </c>
      <c r="E41" s="83" t="s">
        <v>83</v>
      </c>
      <c r="F41" s="45" t="s">
        <v>84</v>
      </c>
      <c r="G41" s="45" t="s">
        <v>85</v>
      </c>
      <c r="H41" s="84" t="s">
        <v>86</v>
      </c>
      <c r="I41" s="45" t="s">
        <v>87</v>
      </c>
      <c r="J41" s="84" t="s">
        <v>88</v>
      </c>
      <c r="K41" s="45" t="s">
        <v>89</v>
      </c>
      <c r="L41" s="83" t="s">
        <v>90</v>
      </c>
      <c r="M41" s="45" t="s">
        <v>44</v>
      </c>
      <c r="N41" s="85" t="s">
        <v>46</v>
      </c>
    </row>
    <row r="42" customFormat="false" ht="12.75" hidden="false" customHeight="false" outlineLevel="0" collapsed="false">
      <c r="A42" s="51" t="s">
        <v>62</v>
      </c>
      <c r="B42" s="76" t="n">
        <v>8220</v>
      </c>
      <c r="C42" s="47" t="n">
        <v>790</v>
      </c>
      <c r="D42" s="47" t="n">
        <v>740</v>
      </c>
      <c r="E42" s="76" t="n">
        <v>260</v>
      </c>
      <c r="F42" s="47" t="n">
        <v>460</v>
      </c>
      <c r="G42" s="47" t="n">
        <v>1770</v>
      </c>
      <c r="H42" s="77" t="n">
        <v>590</v>
      </c>
      <c r="I42" s="47" t="n">
        <v>390</v>
      </c>
      <c r="J42" s="77" t="n">
        <v>220</v>
      </c>
      <c r="K42" s="47" t="n">
        <v>220</v>
      </c>
      <c r="L42" s="76" t="n">
        <v>510</v>
      </c>
      <c r="M42" s="47" t="n">
        <v>1410</v>
      </c>
      <c r="N42" s="78" t="n">
        <v>7360</v>
      </c>
    </row>
    <row r="43" customFormat="false" ht="12.75" hidden="false" customHeight="false" outlineLevel="0" collapsed="false">
      <c r="A43" s="51" t="s">
        <v>63</v>
      </c>
      <c r="B43" s="76" t="n">
        <v>8220</v>
      </c>
      <c r="C43" s="47" t="n">
        <v>790</v>
      </c>
      <c r="D43" s="47" t="n">
        <v>740</v>
      </c>
      <c r="E43" s="76" t="n">
        <v>260</v>
      </c>
      <c r="F43" s="47" t="n">
        <v>460</v>
      </c>
      <c r="G43" s="47" t="n">
        <v>1770</v>
      </c>
      <c r="H43" s="77" t="n">
        <v>590</v>
      </c>
      <c r="I43" s="47" t="n">
        <v>390</v>
      </c>
      <c r="J43" s="77" t="n">
        <v>220</v>
      </c>
      <c r="K43" s="47" t="n">
        <v>220</v>
      </c>
      <c r="L43" s="76" t="n">
        <v>510</v>
      </c>
      <c r="M43" s="47" t="n">
        <v>1410</v>
      </c>
      <c r="N43" s="78" t="n">
        <v>7360</v>
      </c>
    </row>
    <row r="44" customFormat="false" ht="12.75" hidden="false" customHeight="false" outlineLevel="0" collapsed="false">
      <c r="A44" s="51" t="n">
        <v>3</v>
      </c>
      <c r="B44" s="76" t="n">
        <v>8250</v>
      </c>
      <c r="C44" s="47" t="n">
        <v>790</v>
      </c>
      <c r="D44" s="47" t="n">
        <v>740</v>
      </c>
      <c r="E44" s="76" t="n">
        <v>260</v>
      </c>
      <c r="F44" s="47" t="n">
        <v>460</v>
      </c>
      <c r="G44" s="47" t="n">
        <v>1780</v>
      </c>
      <c r="H44" s="77" t="n">
        <v>580</v>
      </c>
      <c r="I44" s="47" t="n">
        <v>370</v>
      </c>
      <c r="J44" s="77" t="n">
        <v>230</v>
      </c>
      <c r="K44" s="47" t="n">
        <v>220</v>
      </c>
      <c r="L44" s="76" t="n">
        <v>580</v>
      </c>
      <c r="M44" s="47" t="n">
        <v>1380</v>
      </c>
      <c r="N44" s="78" t="n">
        <v>7330</v>
      </c>
    </row>
    <row r="45" customFormat="false" ht="12.75" hidden="false" customHeight="false" outlineLevel="0" collapsed="false">
      <c r="A45" s="51" t="n">
        <v>2</v>
      </c>
      <c r="B45" s="76" t="n">
        <v>8880</v>
      </c>
      <c r="C45" s="47" t="n">
        <v>840</v>
      </c>
      <c r="D45" s="47" t="n">
        <v>800</v>
      </c>
      <c r="E45" s="76" t="n">
        <v>290</v>
      </c>
      <c r="F45" s="47" t="n">
        <v>480</v>
      </c>
      <c r="G45" s="47" t="n">
        <v>1840</v>
      </c>
      <c r="H45" s="77" t="n">
        <v>550</v>
      </c>
      <c r="I45" s="47" t="n">
        <v>380</v>
      </c>
      <c r="J45" s="77" t="n">
        <v>240</v>
      </c>
      <c r="K45" s="47" t="n">
        <v>230</v>
      </c>
      <c r="L45" s="76" t="n">
        <v>580</v>
      </c>
      <c r="M45" s="47" t="n">
        <v>1180</v>
      </c>
      <c r="N45" s="78" t="n">
        <v>6760</v>
      </c>
      <c r="Q45" s="86" t="s">
        <v>91</v>
      </c>
      <c r="R45" s="86" t="s">
        <v>91</v>
      </c>
    </row>
    <row r="46" customFormat="false" ht="12.75" hidden="false" customHeight="false" outlineLevel="0" collapsed="false">
      <c r="A46" s="51" t="n">
        <v>1</v>
      </c>
      <c r="B46" s="87" t="n">
        <v>9130</v>
      </c>
      <c r="C46" s="47" t="n">
        <v>910</v>
      </c>
      <c r="D46" s="47" t="n">
        <v>870</v>
      </c>
      <c r="E46" s="76" t="n">
        <v>300</v>
      </c>
      <c r="F46" s="47" t="n">
        <v>510</v>
      </c>
      <c r="G46" s="47" t="n">
        <v>1900</v>
      </c>
      <c r="H46" s="77" t="n">
        <v>590</v>
      </c>
      <c r="I46" s="47" t="n">
        <v>440</v>
      </c>
      <c r="J46" s="77" t="n">
        <v>250</v>
      </c>
      <c r="K46" s="47" t="n">
        <v>250</v>
      </c>
      <c r="L46" s="76" t="n">
        <v>580</v>
      </c>
      <c r="M46" s="47" t="n">
        <v>1410</v>
      </c>
      <c r="N46" s="78" t="n">
        <v>6760</v>
      </c>
      <c r="O46" s="88" t="s">
        <v>92</v>
      </c>
      <c r="Q46" s="89" t="s">
        <v>42</v>
      </c>
      <c r="R46" s="89" t="s">
        <v>46</v>
      </c>
    </row>
    <row r="47" customFormat="false" ht="12.75" hidden="false" customHeight="false" outlineLevel="0" collapsed="false">
      <c r="A47" s="90" t="s">
        <v>62</v>
      </c>
      <c r="B47" s="91" t="n">
        <f aca="false">B42</f>
        <v>8220</v>
      </c>
      <c r="C47" s="90" t="n">
        <f aca="false">IF(conditions!C$27&lt;52,0,C42/conditions!C$21*((conditions!C$27*conditions!C$22)-52000))</f>
        <v>0</v>
      </c>
      <c r="D47" s="90" t="n">
        <f aca="false">IF(conditions!C$27&gt;52,0,D42/conditions!C$21*((conditions!C$27*conditions!C$22)-52000))</f>
        <v>-1036</v>
      </c>
      <c r="E47" s="92" t="n">
        <f aca="false">E42/conditions!E$21*(conditions!E$27)</f>
        <v>0</v>
      </c>
      <c r="F47" s="93" t="n">
        <f aca="false">IF(conditions!F$27&lt;0,0,F42/conditions!F$21*(-conditions!F$27))</f>
        <v>-0</v>
      </c>
      <c r="G47" s="94" t="n">
        <f aca="false">IF(conditions!F$27&gt;0,0,G42/conditions!F$21*(-conditions!F$27))</f>
        <v>-0</v>
      </c>
      <c r="H47" s="93" t="n">
        <f aca="false">IF(conditions!G$27&gt;0,0,H42/conditions!G$21*(-conditions!G$27))</f>
        <v>-0</v>
      </c>
      <c r="I47" s="94" t="n">
        <f aca="false">IF(conditions!G$27&lt;0,0,I42/conditions!G$21*(-conditions!G$27))</f>
        <v>-0</v>
      </c>
      <c r="J47" s="93" t="n">
        <f aca="false">IF(conditions!H$27&lt;0,0,J42/conditions!H$21*(conditions!H$27))</f>
        <v>0</v>
      </c>
      <c r="K47" s="94" t="n">
        <f aca="false">IF(conditions!H$27&gt;0,0,K42/conditions!H$21*(conditions!H$27))</f>
        <v>0</v>
      </c>
      <c r="L47" s="92" t="n">
        <f aca="false">L42/conditions!I$21*(conditions!I$27)</f>
        <v>0</v>
      </c>
      <c r="M47" s="93" t="n">
        <f aca="false">IF(conditions!J$27="ONE",M42,0)</f>
        <v>0</v>
      </c>
      <c r="N47" s="94" t="n">
        <f aca="false">IF(conditions!J$27="NO",N42,0)</f>
        <v>0</v>
      </c>
      <c r="O47" s="95" t="n">
        <f aca="false">SUM(B47:N47)*$A$41</f>
        <v>0</v>
      </c>
      <c r="Q47" s="97" t="n">
        <f aca="false">SUM(B47:L47)*$A$41</f>
        <v>0</v>
      </c>
      <c r="R47" s="97" t="n">
        <f aca="false">(SUM(B47:L47)+N42)*$A$41</f>
        <v>0</v>
      </c>
    </row>
    <row r="48" customFormat="false" ht="12.75" hidden="false" customHeight="false" outlineLevel="0" collapsed="false">
      <c r="A48" s="98" t="s">
        <v>63</v>
      </c>
      <c r="B48" s="91" t="n">
        <f aca="false">B43</f>
        <v>8220</v>
      </c>
      <c r="C48" s="99" t="n">
        <f aca="false">IF(conditions!C$27&lt;52,0,C43/conditions!C$21*((conditions!C$27*conditions!C$22)-52000))</f>
        <v>0</v>
      </c>
      <c r="D48" s="99" t="n">
        <f aca="false">IF(conditions!C$27&gt;52,0,(D43/conditions!C$21*((conditions!C$27*conditions!C$22)-52000)))</f>
        <v>-1036</v>
      </c>
      <c r="E48" s="91" t="n">
        <f aca="false">E43/conditions!E$21*(conditions!E$27)</f>
        <v>0</v>
      </c>
      <c r="F48" s="100" t="n">
        <f aca="false">IF(conditions!F$27&lt;0,0,F43/conditions!F$21*-(conditions!F$27))</f>
        <v>-0</v>
      </c>
      <c r="G48" s="101" t="n">
        <f aca="false">IF(conditions!F$27&gt;0,0,G43/conditions!F$21*(-conditions!F$27))</f>
        <v>-0</v>
      </c>
      <c r="H48" s="100" t="n">
        <f aca="false">IF(conditions!G$27&gt;0,0,H43/conditions!G$21*(-conditions!G$27))</f>
        <v>-0</v>
      </c>
      <c r="I48" s="101" t="n">
        <f aca="false">IF(conditions!G$27&lt;0,0,I43/conditions!G$21*(-conditions!G$27))</f>
        <v>-0</v>
      </c>
      <c r="J48" s="100" t="n">
        <f aca="false">IF(conditions!H$27&lt;0,0,J43/conditions!H$21*(conditions!H$27))</f>
        <v>0</v>
      </c>
      <c r="K48" s="101" t="n">
        <f aca="false">IF(conditions!H$27&gt;0,0,K43/conditions!H$21*(conditions!H$27))</f>
        <v>0</v>
      </c>
      <c r="L48" s="91" t="n">
        <f aca="false">L43/conditions!I$21*(conditions!I$27)</f>
        <v>0</v>
      </c>
      <c r="M48" s="100" t="n">
        <f aca="false">IF(conditions!J$27="ONE",M43,0)</f>
        <v>0</v>
      </c>
      <c r="N48" s="101" t="n">
        <f aca="false">IF(conditions!J$27="NO",N43,0)</f>
        <v>0</v>
      </c>
      <c r="O48" s="95" t="n">
        <f aca="false">SUM(B48:N48)*$A$41</f>
        <v>0</v>
      </c>
      <c r="Q48" s="97" t="n">
        <f aca="false">SUM(B48:L48)*$A$41</f>
        <v>0</v>
      </c>
      <c r="R48" s="97" t="n">
        <f aca="false">(SUM(B48:L48)+N43)*$A$41</f>
        <v>0</v>
      </c>
    </row>
    <row r="49" customFormat="false" ht="12.75" hidden="false" customHeight="false" outlineLevel="0" collapsed="false">
      <c r="A49" s="98" t="n">
        <v>3</v>
      </c>
      <c r="B49" s="91" t="n">
        <f aca="false">B44</f>
        <v>8250</v>
      </c>
      <c r="C49" s="99" t="n">
        <f aca="false">IF(conditions!C$27&lt;52,0,C44/conditions!C$21*((conditions!C$27*conditions!C$22)-52000))</f>
        <v>0</v>
      </c>
      <c r="D49" s="99" t="n">
        <f aca="false">IF(conditions!C$27&gt;52,0,(D44/conditions!C$21*((conditions!C$27*conditions!C$22)-52000)))</f>
        <v>-1036</v>
      </c>
      <c r="E49" s="91" t="n">
        <f aca="false">E44/conditions!E$21*(conditions!E$27)</f>
        <v>0</v>
      </c>
      <c r="F49" s="100" t="n">
        <f aca="false">IF(conditions!F$27&lt;0,0,F44/conditions!F$21*(-conditions!F$27))</f>
        <v>-0</v>
      </c>
      <c r="G49" s="101" t="n">
        <f aca="false">IF(conditions!F$27&gt;0,0,G44/conditions!F$21*(-conditions!F$27))</f>
        <v>-0</v>
      </c>
      <c r="H49" s="100" t="n">
        <f aca="false">IF(conditions!G$27&gt;0,0,H44/conditions!G$21*(-conditions!G$27))</f>
        <v>-0</v>
      </c>
      <c r="I49" s="101" t="n">
        <f aca="false">IF(conditions!G$27&lt;0,0,I44/conditions!G$21*(-conditions!G$27))</f>
        <v>-0</v>
      </c>
      <c r="J49" s="100" t="n">
        <f aca="false">IF(conditions!H$27&lt;0,0,J44/conditions!H$21*(conditions!H$27))</f>
        <v>0</v>
      </c>
      <c r="K49" s="101" t="n">
        <f aca="false">IF(conditions!H$27&gt;0,0,K44/conditions!H$21*(conditions!H$27))</f>
        <v>0</v>
      </c>
      <c r="L49" s="91" t="n">
        <f aca="false">L44/conditions!I$21*(conditions!I$27)</f>
        <v>0</v>
      </c>
      <c r="M49" s="100" t="n">
        <f aca="false">IF(conditions!J$27="ONE",M44,0)</f>
        <v>0</v>
      </c>
      <c r="N49" s="101" t="n">
        <f aca="false">IF(conditions!J$27="NO",N44,0)</f>
        <v>0</v>
      </c>
      <c r="O49" s="95" t="n">
        <f aca="false">SUM(B49:N49)*$A$41</f>
        <v>0</v>
      </c>
      <c r="Q49" s="97" t="n">
        <f aca="false">SUM(B49:L49)*$A$41</f>
        <v>0</v>
      </c>
      <c r="R49" s="97" t="n">
        <f aca="false">(SUM(B49:L49)+N44)*$A$41</f>
        <v>0</v>
      </c>
    </row>
    <row r="50" customFormat="false" ht="12.75" hidden="false" customHeight="false" outlineLevel="0" collapsed="false">
      <c r="A50" s="98" t="n">
        <v>2</v>
      </c>
      <c r="B50" s="91" t="n">
        <f aca="false">B45</f>
        <v>8880</v>
      </c>
      <c r="C50" s="99" t="n">
        <f aca="false">IF(conditions!C$27&lt;52,0,C45/conditions!C$21*((conditions!C$27*conditions!C$22)-52000))</f>
        <v>0</v>
      </c>
      <c r="D50" s="99" t="n">
        <f aca="false">IF(conditions!C$27&gt;52,0,(D45/conditions!C$21*((conditions!C$27*conditions!C$22)-52000)))</f>
        <v>-1120</v>
      </c>
      <c r="E50" s="91" t="n">
        <f aca="false">E45/conditions!E$21*(conditions!E$27)</f>
        <v>0</v>
      </c>
      <c r="F50" s="100" t="n">
        <f aca="false">IF(conditions!F$27&lt;0,0,F45/conditions!F$21*(-conditions!F$27))</f>
        <v>-0</v>
      </c>
      <c r="G50" s="101" t="n">
        <f aca="false">IF(conditions!F$27&gt;0,0,G45/conditions!F$21*(-conditions!F$27))</f>
        <v>-0</v>
      </c>
      <c r="H50" s="100" t="n">
        <f aca="false">IF(conditions!G$27&gt;0,0,H45/conditions!G$21*(-conditions!G$27))</f>
        <v>-0</v>
      </c>
      <c r="I50" s="101" t="n">
        <f aca="false">IF(conditions!G$27&lt;0,0,I45/conditions!G$21*(-conditions!G$27))</f>
        <v>-0</v>
      </c>
      <c r="J50" s="100" t="n">
        <f aca="false">IF(conditions!H$27&lt;0,0,J45/conditions!H$21*(conditions!H$27))</f>
        <v>0</v>
      </c>
      <c r="K50" s="101" t="n">
        <f aca="false">IF(conditions!H$27&gt;0,0,K45/conditions!H$21*(conditions!H$27))</f>
        <v>0</v>
      </c>
      <c r="L50" s="91" t="n">
        <f aca="false">L45/conditions!I$21*(conditions!I$27)</f>
        <v>0</v>
      </c>
      <c r="M50" s="100" t="n">
        <f aca="false">IF(conditions!J$27="ONE",M45,0)</f>
        <v>0</v>
      </c>
      <c r="N50" s="101" t="n">
        <f aca="false">IF(conditions!J$27="NO",N45,0)</f>
        <v>0</v>
      </c>
      <c r="O50" s="95" t="n">
        <f aca="false">SUM(B50:N50)*$A$41</f>
        <v>0</v>
      </c>
      <c r="Q50" s="97" t="n">
        <f aca="false">SUM(B50:L50)*$A$41</f>
        <v>0</v>
      </c>
      <c r="R50" s="97" t="n">
        <f aca="false">(SUM(B50:L50)+N45)*$A$41</f>
        <v>0</v>
      </c>
    </row>
    <row r="51" customFormat="false" ht="12.75" hidden="false" customHeight="false" outlineLevel="0" collapsed="false">
      <c r="A51" s="98" t="n">
        <v>1</v>
      </c>
      <c r="B51" s="91" t="n">
        <f aca="false">B46</f>
        <v>9130</v>
      </c>
      <c r="C51" s="99" t="n">
        <f aca="false">IF(conditions!C$27&lt;52,0,C46/conditions!C$21*((conditions!C$27*conditions!C$22)-52000))</f>
        <v>0</v>
      </c>
      <c r="D51" s="99" t="n">
        <f aca="false">IF(conditions!C$27&gt;52,0,(D46/conditions!C$21*((conditions!C$27*conditions!C$22)-52000)))</f>
        <v>-1218</v>
      </c>
      <c r="E51" s="91" t="n">
        <f aca="false">E46/conditions!E$21*(conditions!E$27)</f>
        <v>0</v>
      </c>
      <c r="F51" s="100" t="n">
        <f aca="false">IF(conditions!F$27&lt;0,0,F46/conditions!F$21*(-conditions!F$27))</f>
        <v>-0</v>
      </c>
      <c r="G51" s="101" t="n">
        <f aca="false">IF(conditions!F$27&gt;0,0,G46/conditions!F$21*(-conditions!F$27))</f>
        <v>-0</v>
      </c>
      <c r="H51" s="100" t="n">
        <f aca="false">IF(conditions!G$27&gt;0,0,H46/conditions!G$21*(-conditions!G$27))</f>
        <v>-0</v>
      </c>
      <c r="I51" s="101" t="n">
        <f aca="false">IF(conditions!G$27&lt;0,0,I46/conditions!G$21*(-conditions!G$27))</f>
        <v>-0</v>
      </c>
      <c r="J51" s="100" t="n">
        <f aca="false">IF(conditions!H$27&lt;0,0,J46/conditions!H$21*(conditions!H$27))</f>
        <v>0</v>
      </c>
      <c r="K51" s="101" t="n">
        <f aca="false">IF(conditions!H$27&gt;0,0,K46/conditions!H$21*(conditions!H$27))</f>
        <v>0</v>
      </c>
      <c r="L51" s="91" t="n">
        <f aca="false">L46/conditions!I$21*(conditions!I$27)</f>
        <v>0</v>
      </c>
      <c r="M51" s="100" t="n">
        <f aca="false">IF(conditions!J$27="ONE",M46,0)</f>
        <v>0</v>
      </c>
      <c r="N51" s="101" t="n">
        <f aca="false">IF(conditions!J$27="NO",N46,0)</f>
        <v>0</v>
      </c>
      <c r="O51" s="95" t="n">
        <f aca="false">SUM(B51:N51)*$A$41</f>
        <v>0</v>
      </c>
      <c r="Q51" s="97" t="n">
        <f aca="false">SUM(B51:L51)*$A$41</f>
        <v>0</v>
      </c>
      <c r="R51" s="97" t="n">
        <f aca="false">(SUM(B51:L51)+N46)*$A$41</f>
        <v>0</v>
      </c>
    </row>
    <row r="52" customFormat="false" ht="13.5" hidden="false" customHeight="false" outlineLevel="0" collapsed="false"/>
    <row r="53" customFormat="false" ht="13.5" hidden="false" customHeight="false" outlineLevel="0" collapsed="false">
      <c r="J53" s="102" t="str">
        <f aca="false">"400:"</f>
        <v>400:</v>
      </c>
      <c r="K53" s="103" t="n">
        <f aca="false">IF(conditions!B27=400,1,0)</f>
        <v>0</v>
      </c>
      <c r="L53" s="78"/>
      <c r="N53" s="104" t="s">
        <v>62</v>
      </c>
      <c r="O53" s="105" t="n">
        <f aca="false">(O8+O21+O34+O47)*$K$53*$K$54</f>
        <v>0</v>
      </c>
      <c r="Q53" s="106" t="n">
        <f aca="false">(Q8+Q21+Q34+Q47)*$K$53*$K$54</f>
        <v>0</v>
      </c>
      <c r="R53" s="106" t="n">
        <f aca="false">(R8+R21+R34+R47)*$K$53*$K$54</f>
        <v>0</v>
      </c>
    </row>
    <row r="54" customFormat="false" ht="13.5" hidden="false" customHeight="false" outlineLevel="0" collapsed="false">
      <c r="J54" s="107" t="str">
        <f aca="false">"FLAPS:"</f>
        <v>FLAPS:</v>
      </c>
      <c r="K54" s="108" t="n">
        <f aca="false">IF(conditions!D27=15,1,0)</f>
        <v>0</v>
      </c>
      <c r="L54" s="78"/>
      <c r="N54" s="109" t="s">
        <v>63</v>
      </c>
      <c r="O54" s="110" t="n">
        <f aca="false">(O9+O22+O35+O48)*$K$53*$K$54</f>
        <v>0</v>
      </c>
      <c r="Q54" s="111" t="n">
        <f aca="false">(Q9+Q22+Q35+Q48)*$K$53*$K$54</f>
        <v>0</v>
      </c>
      <c r="R54" s="111" t="n">
        <f aca="false">(R9+R22+R35+R48)*$K$53*$K$54</f>
        <v>0</v>
      </c>
    </row>
    <row r="55" customFormat="false" ht="13.5" hidden="false" customHeight="false" outlineLevel="0" collapsed="false">
      <c r="N55" s="109" t="n">
        <v>3</v>
      </c>
      <c r="O55" s="110" t="n">
        <f aca="false">(O10+O23+O36+O49)*$K$53*$K$54</f>
        <v>0</v>
      </c>
      <c r="Q55" s="111" t="n">
        <f aca="false">(Q10+Q23+Q36+Q49)*$K$53*$K$54</f>
        <v>0</v>
      </c>
      <c r="R55" s="111" t="n">
        <f aca="false">(R10+R23+R36+R49)*$K$53*$K$54</f>
        <v>0</v>
      </c>
    </row>
    <row r="56" customFormat="false" ht="12.75" hidden="false" customHeight="false" outlineLevel="0" collapsed="false">
      <c r="N56" s="109" t="n">
        <v>2</v>
      </c>
      <c r="O56" s="110" t="n">
        <f aca="false">(O11+O24+O37+O50)*$K$53*$K$54</f>
        <v>0</v>
      </c>
      <c r="Q56" s="111" t="n">
        <f aca="false">(Q11+Q24+Q37+Q50)*$K$53*$K$54</f>
        <v>0</v>
      </c>
      <c r="R56" s="111" t="n">
        <f aca="false">(R11+R24+R37+R50)*$K$53*$K$54</f>
        <v>0</v>
      </c>
    </row>
    <row r="57" customFormat="false" ht="13.5" hidden="false" customHeight="false" outlineLevel="0" collapsed="false">
      <c r="N57" s="112" t="n">
        <v>1</v>
      </c>
      <c r="O57" s="113" t="n">
        <f aca="false">(O12+O25+O38+O51)*$K$53*$K$54</f>
        <v>0</v>
      </c>
      <c r="Q57" s="114" t="n">
        <f aca="false">(Q12+Q25+Q38+Q51)*$K$53*$K$54</f>
        <v>0</v>
      </c>
      <c r="R57" s="114" t="n">
        <f aca="false">(R12+R25+R38+R51)*$K$53*$K$54</f>
        <v>0</v>
      </c>
    </row>
    <row r="58" customFormat="false" ht="13.5" hidden="false" customHeight="false" outlineLevel="0" collapsed="false"/>
  </sheetData>
  <mergeCells count="20">
    <mergeCell ref="C1:D1"/>
    <mergeCell ref="F1:G1"/>
    <mergeCell ref="H1:I1"/>
    <mergeCell ref="J1:K1"/>
    <mergeCell ref="M1:N1"/>
    <mergeCell ref="C14:D14"/>
    <mergeCell ref="F14:G14"/>
    <mergeCell ref="H14:I14"/>
    <mergeCell ref="J14:K14"/>
    <mergeCell ref="M14:N14"/>
    <mergeCell ref="C27:D27"/>
    <mergeCell ref="F27:G27"/>
    <mergeCell ref="H27:I27"/>
    <mergeCell ref="J27:K27"/>
    <mergeCell ref="M27:N27"/>
    <mergeCell ref="C40:D40"/>
    <mergeCell ref="F40:G40"/>
    <mergeCell ref="H40:I40"/>
    <mergeCell ref="J40:K40"/>
    <mergeCell ref="M40:N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8.41"/>
    <col collapsed="false" customWidth="true" hidden="false" outlineLevel="0" max="2" min="2" style="76" width="9.7"/>
    <col collapsed="false" customWidth="true" hidden="false" outlineLevel="0" max="4" min="3" style="47" width="9.14"/>
    <col collapsed="false" customWidth="true" hidden="false" outlineLevel="0" max="5" min="5" style="76" width="9.14"/>
    <col collapsed="false" customWidth="true" hidden="false" outlineLevel="0" max="7" min="6" style="47" width="9.14"/>
    <col collapsed="false" customWidth="true" hidden="false" outlineLevel="0" max="8" min="8" style="77" width="9.14"/>
    <col collapsed="false" customWidth="true" hidden="false" outlineLevel="0" max="9" min="9" style="47" width="9.14"/>
    <col collapsed="false" customWidth="true" hidden="false" outlineLevel="0" max="10" min="10" style="77" width="9.14"/>
    <col collapsed="false" customWidth="true" hidden="false" outlineLevel="0" max="11" min="11" style="47" width="9.14"/>
    <col collapsed="false" customWidth="true" hidden="false" outlineLevel="0" max="12" min="12" style="76" width="9.14"/>
    <col collapsed="false" customWidth="true" hidden="false" outlineLevel="0" max="13" min="13" style="47" width="9.14"/>
    <col collapsed="false" customWidth="true" hidden="false" outlineLevel="0" max="14" min="14" style="78" width="9.14"/>
    <col collapsed="false" customWidth="true" hidden="false" outlineLevel="0" max="15" min="15" style="47" width="9.14"/>
    <col collapsed="false" customWidth="true" hidden="false" outlineLevel="0" max="16" min="16" style="0" width="2.28"/>
  </cols>
  <sheetData>
    <row r="1" customFormat="false" ht="12.75" hidden="false" customHeight="false" outlineLevel="0" collapsed="false">
      <c r="A1" s="79" t="s">
        <v>71</v>
      </c>
      <c r="B1" s="80" t="s">
        <v>72</v>
      </c>
      <c r="C1" s="81" t="s">
        <v>73</v>
      </c>
      <c r="D1" s="81"/>
      <c r="E1" s="80" t="s">
        <v>74</v>
      </c>
      <c r="F1" s="81" t="s">
        <v>75</v>
      </c>
      <c r="G1" s="81"/>
      <c r="H1" s="80" t="s">
        <v>76</v>
      </c>
      <c r="I1" s="80"/>
      <c r="J1" s="81" t="s">
        <v>77</v>
      </c>
      <c r="K1" s="81"/>
      <c r="L1" s="80" t="s">
        <v>78</v>
      </c>
      <c r="M1" s="81" t="s">
        <v>79</v>
      </c>
      <c r="N1" s="81"/>
      <c r="O1" s="77"/>
    </row>
    <row r="2" customFormat="false" ht="12.75" hidden="false" customHeight="false" outlineLevel="0" collapsed="false">
      <c r="A2" s="82" t="n">
        <f aca="false">IF(conditions!$K$27="DRY RUNWAY",1,0)</f>
        <v>1</v>
      </c>
      <c r="B2" s="83" t="s">
        <v>80</v>
      </c>
      <c r="C2" s="45" t="s">
        <v>81</v>
      </c>
      <c r="D2" s="45" t="s">
        <v>82</v>
      </c>
      <c r="E2" s="83" t="s">
        <v>83</v>
      </c>
      <c r="F2" s="45" t="s">
        <v>84</v>
      </c>
      <c r="G2" s="45" t="s">
        <v>85</v>
      </c>
      <c r="H2" s="84" t="s">
        <v>86</v>
      </c>
      <c r="I2" s="45" t="s">
        <v>87</v>
      </c>
      <c r="J2" s="84" t="s">
        <v>88</v>
      </c>
      <c r="K2" s="45" t="s">
        <v>89</v>
      </c>
      <c r="L2" s="83" t="s">
        <v>90</v>
      </c>
      <c r="M2" s="45" t="s">
        <v>44</v>
      </c>
      <c r="N2" s="85" t="s">
        <v>46</v>
      </c>
    </row>
    <row r="3" customFormat="false" ht="12.75" hidden="false" customHeight="false" outlineLevel="0" collapsed="false">
      <c r="A3" s="51" t="s">
        <v>62</v>
      </c>
      <c r="B3" s="76" t="n">
        <v>2750</v>
      </c>
      <c r="C3" s="47" t="n">
        <v>350</v>
      </c>
      <c r="D3" s="47" t="n">
        <v>170</v>
      </c>
      <c r="E3" s="76" t="n">
        <v>60</v>
      </c>
      <c r="F3" s="47" t="n">
        <v>100</v>
      </c>
      <c r="G3" s="47" t="n">
        <v>350</v>
      </c>
      <c r="H3" s="77" t="n">
        <v>40</v>
      </c>
      <c r="I3" s="47" t="n">
        <v>30</v>
      </c>
      <c r="J3" s="77" t="n">
        <v>60</v>
      </c>
      <c r="K3" s="47" t="n">
        <v>50</v>
      </c>
      <c r="L3" s="76" t="n">
        <v>210</v>
      </c>
      <c r="M3" s="47" t="n">
        <v>50</v>
      </c>
      <c r="N3" s="78" t="n">
        <v>150</v>
      </c>
    </row>
    <row r="4" customFormat="false" ht="12.75" hidden="false" customHeight="false" outlineLevel="0" collapsed="false">
      <c r="A4" s="51" t="s">
        <v>63</v>
      </c>
      <c r="B4" s="76" t="n">
        <v>2870</v>
      </c>
      <c r="C4" s="47" t="n">
        <v>300</v>
      </c>
      <c r="D4" s="47" t="n">
        <v>190</v>
      </c>
      <c r="E4" s="76" t="n">
        <v>70</v>
      </c>
      <c r="F4" s="47" t="n">
        <v>100</v>
      </c>
      <c r="G4" s="47" t="n">
        <v>370</v>
      </c>
      <c r="H4" s="77" t="n">
        <v>30</v>
      </c>
      <c r="I4" s="47" t="n">
        <v>10</v>
      </c>
      <c r="J4" s="77" t="n">
        <v>70</v>
      </c>
      <c r="K4" s="47" t="n">
        <v>60</v>
      </c>
      <c r="L4" s="76" t="n">
        <v>250</v>
      </c>
      <c r="M4" s="47" t="n">
        <v>20</v>
      </c>
      <c r="N4" s="78" t="n">
        <v>50</v>
      </c>
    </row>
    <row r="5" customFormat="false" ht="12.75" hidden="false" customHeight="false" outlineLevel="0" collapsed="false">
      <c r="A5" s="51" t="n">
        <v>3</v>
      </c>
      <c r="B5" s="76" t="n">
        <v>3540</v>
      </c>
      <c r="C5" s="47" t="n">
        <v>420</v>
      </c>
      <c r="D5" s="47" t="n">
        <v>280</v>
      </c>
      <c r="E5" s="76" t="n">
        <v>100</v>
      </c>
      <c r="F5" s="47" t="n">
        <v>160</v>
      </c>
      <c r="G5" s="47" t="n">
        <v>580</v>
      </c>
      <c r="H5" s="77" t="n">
        <v>40</v>
      </c>
      <c r="I5" s="47" t="n">
        <v>30</v>
      </c>
      <c r="J5" s="77" t="n">
        <v>100</v>
      </c>
      <c r="K5" s="47" t="n">
        <v>90</v>
      </c>
      <c r="L5" s="76" t="n">
        <v>390</v>
      </c>
      <c r="M5" s="47" t="n">
        <v>30</v>
      </c>
      <c r="N5" s="78" t="n">
        <v>60</v>
      </c>
    </row>
    <row r="6" customFormat="false" ht="12.75" hidden="false" customHeight="false" outlineLevel="0" collapsed="false">
      <c r="A6" s="51" t="n">
        <v>2</v>
      </c>
      <c r="B6" s="76" t="n">
        <v>5080</v>
      </c>
      <c r="C6" s="47" t="n">
        <v>560</v>
      </c>
      <c r="D6" s="47" t="n">
        <v>450</v>
      </c>
      <c r="E6" s="76" t="n">
        <v>160</v>
      </c>
      <c r="F6" s="47" t="n">
        <v>250</v>
      </c>
      <c r="G6" s="47" t="n">
        <v>890</v>
      </c>
      <c r="H6" s="77" t="n">
        <v>40</v>
      </c>
      <c r="I6" s="47" t="n">
        <v>50</v>
      </c>
      <c r="J6" s="77" t="n">
        <v>160</v>
      </c>
      <c r="K6" s="47" t="n">
        <v>150</v>
      </c>
      <c r="L6" s="76" t="n">
        <v>560</v>
      </c>
      <c r="M6" s="47" t="n">
        <v>10</v>
      </c>
      <c r="N6" s="78" t="n">
        <v>60</v>
      </c>
      <c r="Q6" s="86" t="s">
        <v>91</v>
      </c>
      <c r="R6" s="86" t="s">
        <v>91</v>
      </c>
    </row>
    <row r="7" customFormat="false" ht="12.75" hidden="false" customHeight="false" outlineLevel="0" collapsed="false">
      <c r="A7" s="51" t="n">
        <v>1</v>
      </c>
      <c r="B7" s="87" t="n">
        <v>5860</v>
      </c>
      <c r="C7" s="47" t="n">
        <v>630</v>
      </c>
      <c r="D7" s="47" t="n">
        <v>550</v>
      </c>
      <c r="E7" s="76" t="n">
        <v>190</v>
      </c>
      <c r="F7" s="47" t="n">
        <v>300</v>
      </c>
      <c r="G7" s="47" t="n">
        <v>1080</v>
      </c>
      <c r="H7" s="77" t="n">
        <v>170</v>
      </c>
      <c r="I7" s="47" t="n">
        <v>170</v>
      </c>
      <c r="J7" s="77" t="n">
        <v>180</v>
      </c>
      <c r="K7" s="47" t="n">
        <v>170</v>
      </c>
      <c r="L7" s="76" t="n">
        <v>500</v>
      </c>
      <c r="M7" s="47" t="n">
        <v>440</v>
      </c>
      <c r="N7" s="78" t="n">
        <v>550</v>
      </c>
      <c r="O7" s="88" t="s">
        <v>92</v>
      </c>
      <c r="Q7" s="89" t="s">
        <v>42</v>
      </c>
      <c r="R7" s="89" t="s">
        <v>46</v>
      </c>
    </row>
    <row r="8" s="96" customFormat="true" ht="12.75" hidden="false" customHeight="false" outlineLevel="0" collapsed="false">
      <c r="A8" s="90" t="s">
        <v>62</v>
      </c>
      <c r="B8" s="91" t="n">
        <f aca="false">B3</f>
        <v>2750</v>
      </c>
      <c r="C8" s="90" t="n">
        <f aca="false">IF(conditions!C$27&lt;52,0,C3/conditions!C$21*((conditions!C$27*conditions!C$22)-52000))</f>
        <v>0</v>
      </c>
      <c r="D8" s="90" t="n">
        <f aca="false">IF(conditions!C$27&gt;52,0,D3/conditions!C$21*((conditions!C$27*conditions!C$22)-52000))</f>
        <v>-238</v>
      </c>
      <c r="E8" s="92" t="n">
        <f aca="false">E3/conditions!E$21*(conditions!E$27)</f>
        <v>0</v>
      </c>
      <c r="F8" s="93" t="n">
        <f aca="false">IF(conditions!F$27&lt;0,0,F3/conditions!F$21*(-conditions!F$27))</f>
        <v>-0</v>
      </c>
      <c r="G8" s="94" t="n">
        <f aca="false">IF(conditions!F$27&gt;0,0,G3/conditions!F$21*(-conditions!F$27))</f>
        <v>-0</v>
      </c>
      <c r="H8" s="93" t="n">
        <f aca="false">IF(conditions!G$27&gt;0,0,H3/conditions!G$21*(-conditions!G$27))</f>
        <v>-0</v>
      </c>
      <c r="I8" s="94" t="n">
        <f aca="false">IF(conditions!G$27&lt;0,0,I3/conditions!G$21*(-conditions!G$27))</f>
        <v>-0</v>
      </c>
      <c r="J8" s="93" t="n">
        <f aca="false">IF(conditions!H$27&lt;0,0,J3/conditions!H$21*(conditions!H$27))</f>
        <v>0</v>
      </c>
      <c r="K8" s="94" t="n">
        <f aca="false">IF(conditions!H$27&gt;0,0,K3/conditions!H$21*(conditions!H$27))</f>
        <v>0</v>
      </c>
      <c r="L8" s="92" t="n">
        <f aca="false">L3/conditions!I$21*(conditions!I$27)</f>
        <v>0</v>
      </c>
      <c r="M8" s="93" t="n">
        <f aca="false">IF(conditions!J$27="ONE",M3,0)</f>
        <v>0</v>
      </c>
      <c r="N8" s="94" t="n">
        <f aca="false">IF(conditions!J$27="NO",N3,0)</f>
        <v>0</v>
      </c>
      <c r="O8" s="95" t="n">
        <f aca="false">SUM(B8:N8)*$A$2</f>
        <v>2512</v>
      </c>
      <c r="Q8" s="97" t="n">
        <f aca="false">SUM(B8:L8)*$A$2</f>
        <v>2512</v>
      </c>
      <c r="R8" s="97" t="n">
        <f aca="false">(SUM(B8:L8)+N3)*$A$2</f>
        <v>2662</v>
      </c>
    </row>
    <row r="9" s="96" customFormat="true" ht="12.75" hidden="false" customHeight="false" outlineLevel="0" collapsed="false">
      <c r="A9" s="98" t="s">
        <v>63</v>
      </c>
      <c r="B9" s="91" t="n">
        <f aca="false">B4</f>
        <v>2870</v>
      </c>
      <c r="C9" s="99" t="n">
        <f aca="false">IF(conditions!C$27&lt;52,0,C4/conditions!C$21*((conditions!C$27*conditions!C$22)-52000))</f>
        <v>0</v>
      </c>
      <c r="D9" s="99" t="n">
        <f aca="false">IF(conditions!C$27&gt;52,0,(D4/conditions!C$21*((conditions!C$27*conditions!C$22)-52000)))</f>
        <v>-266</v>
      </c>
      <c r="E9" s="91" t="n">
        <f aca="false">E4/conditions!E$21*(conditions!E$27)</f>
        <v>0</v>
      </c>
      <c r="F9" s="100" t="n">
        <f aca="false">IF(conditions!F$27&lt;0,0,F4/conditions!F$21*-(conditions!F$27))</f>
        <v>-0</v>
      </c>
      <c r="G9" s="101" t="n">
        <f aca="false">IF(conditions!F$27&gt;0,0,G4/conditions!F$21*(-conditions!F$27))</f>
        <v>-0</v>
      </c>
      <c r="H9" s="100" t="n">
        <f aca="false">IF(conditions!G$27&gt;0,0,H4/conditions!G$21*(-conditions!G$27))</f>
        <v>-0</v>
      </c>
      <c r="I9" s="101" t="n">
        <f aca="false">IF(conditions!G$27&lt;0,0,I4/conditions!G$21*(-conditions!G$27))</f>
        <v>-0</v>
      </c>
      <c r="J9" s="100" t="n">
        <f aca="false">IF(conditions!H$27&lt;0,0,J4/conditions!H$21*(conditions!H$27))</f>
        <v>0</v>
      </c>
      <c r="K9" s="101" t="n">
        <f aca="false">IF(conditions!H$27&gt;0,0,K4/conditions!H$21*(conditions!H$27))</f>
        <v>0</v>
      </c>
      <c r="L9" s="91" t="n">
        <f aca="false">L4/conditions!I$21*(conditions!I$27)</f>
        <v>0</v>
      </c>
      <c r="M9" s="100" t="n">
        <f aca="false">IF(conditions!J$27="ONE",M4,0)</f>
        <v>0</v>
      </c>
      <c r="N9" s="101" t="n">
        <f aca="false">IF(conditions!J$27="NO",N4,0)</f>
        <v>0</v>
      </c>
      <c r="O9" s="95" t="n">
        <f aca="false">SUM(B9:N9)*$A$2</f>
        <v>2604</v>
      </c>
      <c r="Q9" s="97" t="n">
        <f aca="false">SUM(B9:L9)*$A$2</f>
        <v>2604</v>
      </c>
      <c r="R9" s="97" t="n">
        <f aca="false">(SUM(B9:L9)+N4)*$A$2</f>
        <v>2654</v>
      </c>
    </row>
    <row r="10" s="96" customFormat="true" ht="12.75" hidden="false" customHeight="false" outlineLevel="0" collapsed="false">
      <c r="A10" s="98" t="n">
        <v>3</v>
      </c>
      <c r="B10" s="91" t="n">
        <f aca="false">B5</f>
        <v>3540</v>
      </c>
      <c r="C10" s="99" t="n">
        <f aca="false">IF(conditions!C$27&lt;52,0,C5/conditions!C$21*((conditions!C$27*conditions!C$22)-52000))</f>
        <v>0</v>
      </c>
      <c r="D10" s="99" t="n">
        <f aca="false">IF(conditions!C$27&gt;52,0,(D5/conditions!C$21*((conditions!C$27*conditions!C$22)-52000)))</f>
        <v>-392</v>
      </c>
      <c r="E10" s="91" t="n">
        <f aca="false">E5/conditions!E$21*(conditions!E$27)</f>
        <v>0</v>
      </c>
      <c r="F10" s="100" t="n">
        <f aca="false">IF(conditions!F$27&lt;0,0,F5/conditions!F$21*(-conditions!F$27))</f>
        <v>-0</v>
      </c>
      <c r="G10" s="101" t="n">
        <f aca="false">IF(conditions!F$27&gt;0,0,G5/conditions!F$21*(-conditions!F$27))</f>
        <v>-0</v>
      </c>
      <c r="H10" s="100" t="n">
        <f aca="false">IF(conditions!G$27&gt;0,0,H5/conditions!G$21*(-conditions!G$27))</f>
        <v>-0</v>
      </c>
      <c r="I10" s="101" t="n">
        <f aca="false">IF(conditions!G$27&lt;0,0,I5/conditions!G$21*(-conditions!G$27))</f>
        <v>-0</v>
      </c>
      <c r="J10" s="100" t="n">
        <f aca="false">IF(conditions!H$27&lt;0,0,J5/conditions!H$21*(conditions!H$27))</f>
        <v>0</v>
      </c>
      <c r="K10" s="101" t="n">
        <f aca="false">IF(conditions!H$27&gt;0,0,K5/conditions!H$21*(conditions!H$27))</f>
        <v>0</v>
      </c>
      <c r="L10" s="91" t="n">
        <f aca="false">L5/conditions!I$21*(conditions!I$27)</f>
        <v>0</v>
      </c>
      <c r="M10" s="100" t="n">
        <f aca="false">IF(conditions!J$27="ONE",M5,0)</f>
        <v>0</v>
      </c>
      <c r="N10" s="101" t="n">
        <f aca="false">IF(conditions!J$27="NO",N5,0)</f>
        <v>0</v>
      </c>
      <c r="O10" s="95" t="n">
        <f aca="false">SUM(B10:N10)*$A$2</f>
        <v>3148</v>
      </c>
      <c r="Q10" s="97" t="n">
        <f aca="false">SUM(B10:L10)*$A$2</f>
        <v>3148</v>
      </c>
      <c r="R10" s="97" t="n">
        <f aca="false">(SUM(B10:L10)+N5)*$A$2</f>
        <v>3208</v>
      </c>
    </row>
    <row r="11" s="96" customFormat="true" ht="12.75" hidden="false" customHeight="false" outlineLevel="0" collapsed="false">
      <c r="A11" s="98" t="n">
        <v>2</v>
      </c>
      <c r="B11" s="91" t="n">
        <f aca="false">B6</f>
        <v>5080</v>
      </c>
      <c r="C11" s="99" t="n">
        <f aca="false">IF(conditions!C$27&lt;52,0,C6/conditions!C$21*((conditions!C$27*conditions!C$22)-52000))</f>
        <v>0</v>
      </c>
      <c r="D11" s="99" t="n">
        <f aca="false">IF(conditions!C$27&gt;52,0,(D6/conditions!C$21*((conditions!C$27*conditions!C$22)-52000)))</f>
        <v>-630</v>
      </c>
      <c r="E11" s="91" t="n">
        <f aca="false">E6/conditions!E$21*(conditions!E$27)</f>
        <v>0</v>
      </c>
      <c r="F11" s="100" t="n">
        <f aca="false">IF(conditions!F$27&lt;0,0,F6/conditions!F$21*(-conditions!F$27))</f>
        <v>-0</v>
      </c>
      <c r="G11" s="101" t="n">
        <f aca="false">IF(conditions!F$27&gt;0,0,G6/conditions!F$21*(-conditions!F$27))</f>
        <v>-0</v>
      </c>
      <c r="H11" s="100" t="n">
        <f aca="false">IF(conditions!G$27&gt;0,0,H6/conditions!G$21*(-conditions!G$27))</f>
        <v>-0</v>
      </c>
      <c r="I11" s="101" t="n">
        <f aca="false">IF(conditions!G$27&lt;0,0,I6/conditions!G$21*(-conditions!G$27))</f>
        <v>-0</v>
      </c>
      <c r="J11" s="100" t="n">
        <f aca="false">IF(conditions!H$27&lt;0,0,J6/conditions!H$21*(conditions!H$27))</f>
        <v>0</v>
      </c>
      <c r="K11" s="101" t="n">
        <f aca="false">IF(conditions!H$27&gt;0,0,K6/conditions!H$21*(conditions!H$27))</f>
        <v>0</v>
      </c>
      <c r="L11" s="91" t="n">
        <f aca="false">L6/conditions!I$21*(conditions!I$27)</f>
        <v>0</v>
      </c>
      <c r="M11" s="100" t="n">
        <f aca="false">IF(conditions!J$27="ONE",M6,0)</f>
        <v>0</v>
      </c>
      <c r="N11" s="101" t="n">
        <f aca="false">IF(conditions!J$27="NO",N6,0)</f>
        <v>0</v>
      </c>
      <c r="O11" s="95" t="n">
        <f aca="false">SUM(B11:N11)*$A$2</f>
        <v>4450</v>
      </c>
      <c r="Q11" s="97" t="n">
        <f aca="false">SUM(B11:L11)*$A$2</f>
        <v>4450</v>
      </c>
      <c r="R11" s="97" t="n">
        <f aca="false">(SUM(B11:L11)+N6)*$A$2</f>
        <v>4510</v>
      </c>
    </row>
    <row r="12" s="96" customFormat="true" ht="12.75" hidden="false" customHeight="false" outlineLevel="0" collapsed="false">
      <c r="A12" s="98" t="n">
        <v>1</v>
      </c>
      <c r="B12" s="91" t="n">
        <f aca="false">B7</f>
        <v>5860</v>
      </c>
      <c r="C12" s="99" t="n">
        <f aca="false">IF(conditions!C$27&lt;52,0,C7/conditions!C$21*((conditions!C$27*conditions!C$22)-52000))</f>
        <v>0</v>
      </c>
      <c r="D12" s="99" t="n">
        <f aca="false">IF(conditions!C$27&gt;52,0,(D7/conditions!C$21*((conditions!C$27*conditions!C$22)-52000)))</f>
        <v>-770</v>
      </c>
      <c r="E12" s="91" t="n">
        <f aca="false">E7/conditions!E$21*(conditions!E$27)</f>
        <v>0</v>
      </c>
      <c r="F12" s="100" t="n">
        <f aca="false">IF(conditions!F$27&lt;0,0,F7/conditions!F$21*(-conditions!F$27))</f>
        <v>-0</v>
      </c>
      <c r="G12" s="101" t="n">
        <f aca="false">IF(conditions!F$27&gt;0,0,G7/conditions!F$21*(-conditions!F$27))</f>
        <v>-0</v>
      </c>
      <c r="H12" s="100" t="n">
        <f aca="false">IF(conditions!G$27&gt;0,0,H7/conditions!G$21*(-conditions!G$27))</f>
        <v>-0</v>
      </c>
      <c r="I12" s="101" t="n">
        <f aca="false">IF(conditions!G$27&lt;0,0,I7/conditions!G$21*(-conditions!G$27))</f>
        <v>-0</v>
      </c>
      <c r="J12" s="100" t="n">
        <f aca="false">IF(conditions!H$27&lt;0,0,J7/conditions!H$21*(conditions!H$27))</f>
        <v>0</v>
      </c>
      <c r="K12" s="101" t="n">
        <f aca="false">IF(conditions!H$27&gt;0,0,K7/conditions!H$21*(conditions!H$27))</f>
        <v>0</v>
      </c>
      <c r="L12" s="91" t="n">
        <f aca="false">L7/conditions!I$21*(conditions!I$27)</f>
        <v>0</v>
      </c>
      <c r="M12" s="100" t="n">
        <f aca="false">IF(conditions!J$27="ONE",M7,0)</f>
        <v>0</v>
      </c>
      <c r="N12" s="101" t="n">
        <f aca="false">IF(conditions!J$27="NO",N7,0)</f>
        <v>0</v>
      </c>
      <c r="O12" s="95" t="n">
        <f aca="false">SUM(B12:N12)*$A$2</f>
        <v>5090</v>
      </c>
      <c r="Q12" s="97" t="n">
        <f aca="false">SUM(B12:L12)*$A$2</f>
        <v>5090</v>
      </c>
      <c r="R12" s="97" t="n">
        <f aca="false">(SUM(B12:L12)+N7)*$A$2</f>
        <v>5640</v>
      </c>
    </row>
    <row r="14" customFormat="false" ht="12.75" hidden="false" customHeight="false" outlineLevel="0" collapsed="false">
      <c r="A14" s="79" t="s">
        <v>45</v>
      </c>
      <c r="B14" s="80" t="s">
        <v>72</v>
      </c>
      <c r="C14" s="81" t="s">
        <v>73</v>
      </c>
      <c r="D14" s="81"/>
      <c r="E14" s="80" t="s">
        <v>74</v>
      </c>
      <c r="F14" s="81" t="s">
        <v>75</v>
      </c>
      <c r="G14" s="81"/>
      <c r="H14" s="80" t="s">
        <v>76</v>
      </c>
      <c r="I14" s="80"/>
      <c r="J14" s="81" t="s">
        <v>77</v>
      </c>
      <c r="K14" s="81"/>
      <c r="L14" s="80" t="s">
        <v>78</v>
      </c>
      <c r="M14" s="81" t="s">
        <v>79</v>
      </c>
      <c r="N14" s="81"/>
      <c r="O14" s="77"/>
    </row>
    <row r="15" customFormat="false" ht="12.75" hidden="false" customHeight="false" outlineLevel="0" collapsed="false">
      <c r="A15" s="82" t="n">
        <f aca="false">IF(conditions!$K$27="GOOD",1,0)</f>
        <v>0</v>
      </c>
      <c r="B15" s="83" t="s">
        <v>80</v>
      </c>
      <c r="C15" s="45" t="s">
        <v>81</v>
      </c>
      <c r="D15" s="45" t="s">
        <v>82</v>
      </c>
      <c r="E15" s="83" t="s">
        <v>83</v>
      </c>
      <c r="F15" s="45" t="s">
        <v>84</v>
      </c>
      <c r="G15" s="45" t="s">
        <v>85</v>
      </c>
      <c r="H15" s="84" t="s">
        <v>86</v>
      </c>
      <c r="I15" s="45" t="s">
        <v>87</v>
      </c>
      <c r="J15" s="84" t="s">
        <v>88</v>
      </c>
      <c r="K15" s="45" t="s">
        <v>89</v>
      </c>
      <c r="L15" s="83" t="s">
        <v>90</v>
      </c>
      <c r="M15" s="45" t="s">
        <v>44</v>
      </c>
      <c r="N15" s="85" t="s">
        <v>46</v>
      </c>
    </row>
    <row r="16" customFormat="false" ht="12.75" hidden="false" customHeight="false" outlineLevel="0" collapsed="false">
      <c r="A16" s="51" t="s">
        <v>62</v>
      </c>
      <c r="B16" s="76" t="n">
        <v>4330</v>
      </c>
      <c r="C16" s="47" t="n">
        <v>320</v>
      </c>
      <c r="D16" s="47" t="n">
        <v>310</v>
      </c>
      <c r="E16" s="76" t="n">
        <v>120</v>
      </c>
      <c r="F16" s="47" t="n">
        <v>180</v>
      </c>
      <c r="G16" s="47" t="n">
        <v>680</v>
      </c>
      <c r="H16" s="77" t="n">
        <v>100</v>
      </c>
      <c r="I16" s="47" t="n">
        <v>80</v>
      </c>
      <c r="J16" s="77" t="n">
        <v>100</v>
      </c>
      <c r="K16" s="47" t="n">
        <v>90</v>
      </c>
      <c r="L16" s="76" t="n">
        <v>330</v>
      </c>
      <c r="M16" s="47" t="n">
        <v>220</v>
      </c>
      <c r="N16" s="78" t="n">
        <v>720</v>
      </c>
    </row>
    <row r="17" customFormat="false" ht="12.75" hidden="false" customHeight="false" outlineLevel="0" collapsed="false">
      <c r="A17" s="51" t="s">
        <v>63</v>
      </c>
      <c r="B17" s="76" t="n">
        <v>4330</v>
      </c>
      <c r="C17" s="47" t="n">
        <v>320</v>
      </c>
      <c r="D17" s="47" t="n">
        <v>310</v>
      </c>
      <c r="E17" s="76" t="n">
        <v>120</v>
      </c>
      <c r="F17" s="47" t="n">
        <v>180</v>
      </c>
      <c r="G17" s="47" t="n">
        <v>680</v>
      </c>
      <c r="H17" s="77" t="n">
        <v>100</v>
      </c>
      <c r="I17" s="47" t="n">
        <v>80</v>
      </c>
      <c r="J17" s="77" t="n">
        <v>100</v>
      </c>
      <c r="K17" s="47" t="n">
        <v>90</v>
      </c>
      <c r="L17" s="76" t="n">
        <v>330</v>
      </c>
      <c r="M17" s="47" t="n">
        <v>220</v>
      </c>
      <c r="N17" s="78" t="n">
        <v>720</v>
      </c>
    </row>
    <row r="18" customFormat="false" ht="12.75" hidden="false" customHeight="false" outlineLevel="0" collapsed="false">
      <c r="A18" s="51" t="n">
        <v>3</v>
      </c>
      <c r="B18" s="76" t="n">
        <v>4900</v>
      </c>
      <c r="C18" s="47" t="n">
        <v>400</v>
      </c>
      <c r="D18" s="47" t="n">
        <v>370</v>
      </c>
      <c r="E18" s="76" t="n">
        <v>140</v>
      </c>
      <c r="F18" s="47" t="n">
        <v>220</v>
      </c>
      <c r="G18" s="47" t="n">
        <v>780</v>
      </c>
      <c r="H18" s="77" t="n">
        <v>70</v>
      </c>
      <c r="I18" s="47" t="n">
        <v>50</v>
      </c>
      <c r="J18" s="77" t="n">
        <v>140</v>
      </c>
      <c r="K18" s="47" t="n">
        <v>130</v>
      </c>
      <c r="L18" s="76" t="n">
        <v>490</v>
      </c>
      <c r="M18" s="47" t="n">
        <v>50</v>
      </c>
      <c r="N18" s="78" t="n">
        <v>260</v>
      </c>
    </row>
    <row r="19" customFormat="false" ht="12.75" hidden="false" customHeight="false" outlineLevel="0" collapsed="false">
      <c r="A19" s="51" t="n">
        <v>2</v>
      </c>
      <c r="B19" s="76" t="n">
        <v>6420</v>
      </c>
      <c r="C19" s="47" t="n">
        <v>560</v>
      </c>
      <c r="D19" s="47" t="n">
        <v>550</v>
      </c>
      <c r="E19" s="76" t="n">
        <v>200</v>
      </c>
      <c r="F19" s="47" t="n">
        <v>310</v>
      </c>
      <c r="G19" s="47" t="n">
        <v>1080</v>
      </c>
      <c r="H19" s="77" t="n">
        <v>80</v>
      </c>
      <c r="I19" s="47" t="n">
        <v>90</v>
      </c>
      <c r="J19" s="77" t="n">
        <v>180</v>
      </c>
      <c r="K19" s="47" t="n">
        <v>170</v>
      </c>
      <c r="L19" s="76" t="n">
        <v>620</v>
      </c>
      <c r="M19" s="47" t="n">
        <v>80</v>
      </c>
      <c r="N19" s="78" t="n">
        <v>80</v>
      </c>
      <c r="Q19" s="86" t="s">
        <v>91</v>
      </c>
      <c r="R19" s="86" t="s">
        <v>91</v>
      </c>
    </row>
    <row r="20" customFormat="false" ht="12.75" hidden="false" customHeight="false" outlineLevel="0" collapsed="false">
      <c r="A20" s="51" t="n">
        <v>1</v>
      </c>
      <c r="B20" s="87" t="n">
        <v>7140</v>
      </c>
      <c r="C20" s="47" t="n">
        <v>690</v>
      </c>
      <c r="D20" s="47" t="n">
        <v>650</v>
      </c>
      <c r="E20" s="76" t="n">
        <v>230</v>
      </c>
      <c r="F20" s="47" t="n">
        <v>370</v>
      </c>
      <c r="G20" s="47" t="n">
        <v>1290</v>
      </c>
      <c r="H20" s="77" t="n">
        <v>220</v>
      </c>
      <c r="I20" s="47" t="n">
        <v>210</v>
      </c>
      <c r="J20" s="77" t="n">
        <v>210</v>
      </c>
      <c r="K20" s="47" t="n">
        <v>200</v>
      </c>
      <c r="L20" s="76" t="n">
        <v>560</v>
      </c>
      <c r="M20" s="47" t="n">
        <v>640</v>
      </c>
      <c r="N20" s="78" t="n">
        <v>810</v>
      </c>
      <c r="O20" s="88" t="s">
        <v>92</v>
      </c>
      <c r="Q20" s="89" t="s">
        <v>42</v>
      </c>
      <c r="R20" s="89" t="s">
        <v>46</v>
      </c>
    </row>
    <row r="21" customFormat="false" ht="12.75" hidden="false" customHeight="false" outlineLevel="0" collapsed="false">
      <c r="A21" s="90" t="s">
        <v>62</v>
      </c>
      <c r="B21" s="91" t="n">
        <f aca="false">B16</f>
        <v>4330</v>
      </c>
      <c r="C21" s="90" t="n">
        <f aca="false">IF(conditions!C$27&lt;52,0,C16/conditions!C$21*((conditions!C$27*conditions!C$22)-52000))</f>
        <v>0</v>
      </c>
      <c r="D21" s="90" t="n">
        <f aca="false">IF(conditions!C$27&gt;52,0,D16/conditions!C$21*((conditions!C$27*conditions!C$22)-52000))</f>
        <v>-434</v>
      </c>
      <c r="E21" s="92" t="n">
        <f aca="false">E16/conditions!E$21*(conditions!E$27)</f>
        <v>0</v>
      </c>
      <c r="F21" s="93" t="n">
        <f aca="false">IF(conditions!F$27&lt;0,0,F16/conditions!F$21*(-conditions!F$27))</f>
        <v>-0</v>
      </c>
      <c r="G21" s="94" t="n">
        <f aca="false">IF(conditions!F$27&gt;0,0,G16/conditions!F$21*(-conditions!F$27))</f>
        <v>-0</v>
      </c>
      <c r="H21" s="93" t="n">
        <f aca="false">IF(conditions!G$27&gt;0,0,H16/conditions!G$21*(-conditions!G$27))</f>
        <v>-0</v>
      </c>
      <c r="I21" s="94" t="n">
        <f aca="false">IF(conditions!G$27&lt;0,0,I16/conditions!G$21*(-conditions!G$27))</f>
        <v>-0</v>
      </c>
      <c r="J21" s="93" t="n">
        <f aca="false">IF(conditions!H$27&lt;0,0,J16/conditions!H$21*(conditions!H$27))</f>
        <v>0</v>
      </c>
      <c r="K21" s="94" t="n">
        <f aca="false">IF(conditions!H$27&gt;0,0,K16/conditions!H$21*(conditions!H$27))</f>
        <v>0</v>
      </c>
      <c r="L21" s="92" t="n">
        <f aca="false">L16/conditions!I$21*(conditions!I$27)</f>
        <v>0</v>
      </c>
      <c r="M21" s="93" t="n">
        <f aca="false">IF(conditions!J$27="ONE",M16,0)</f>
        <v>0</v>
      </c>
      <c r="N21" s="94" t="n">
        <f aca="false">IF(conditions!J$27="NO",N16,0)</f>
        <v>0</v>
      </c>
      <c r="O21" s="95" t="n">
        <f aca="false">SUM(B21:N21)*$A$15</f>
        <v>0</v>
      </c>
      <c r="Q21" s="97" t="n">
        <f aca="false">SUM(B21:L21)*$A$15</f>
        <v>0</v>
      </c>
      <c r="R21" s="97" t="n">
        <f aca="false">(SUM(B21:L21)+N16)*$A$15</f>
        <v>0</v>
      </c>
    </row>
    <row r="22" customFormat="false" ht="12.75" hidden="false" customHeight="false" outlineLevel="0" collapsed="false">
      <c r="A22" s="98" t="s">
        <v>63</v>
      </c>
      <c r="B22" s="91" t="n">
        <f aca="false">B17</f>
        <v>4330</v>
      </c>
      <c r="C22" s="99" t="n">
        <f aca="false">IF(conditions!C$27&lt;52,0,C17/conditions!C$21*((conditions!C$27*conditions!C$22)-52000))</f>
        <v>0</v>
      </c>
      <c r="D22" s="99" t="n">
        <f aca="false">IF(conditions!C$27&gt;52,0,(D17/conditions!C$21*((conditions!C$27*conditions!C$22)-52000)))</f>
        <v>-434</v>
      </c>
      <c r="E22" s="91" t="n">
        <f aca="false">E17/conditions!E$21*(conditions!E$27)</f>
        <v>0</v>
      </c>
      <c r="F22" s="100" t="n">
        <f aca="false">IF(conditions!F$27&lt;0,0,F17/conditions!F$21*-(conditions!F$27))</f>
        <v>-0</v>
      </c>
      <c r="G22" s="101" t="n">
        <f aca="false">IF(conditions!F$27&gt;0,0,G17/conditions!F$21*(-conditions!F$27))</f>
        <v>-0</v>
      </c>
      <c r="H22" s="100" t="n">
        <f aca="false">IF(conditions!G$27&gt;0,0,H17/conditions!G$21*(-conditions!G$27))</f>
        <v>-0</v>
      </c>
      <c r="I22" s="101" t="n">
        <f aca="false">IF(conditions!G$27&lt;0,0,I17/conditions!G$21*(-conditions!G$27))</f>
        <v>-0</v>
      </c>
      <c r="J22" s="100" t="n">
        <f aca="false">IF(conditions!H$27&lt;0,0,J17/conditions!H$21*(conditions!H$27))</f>
        <v>0</v>
      </c>
      <c r="K22" s="101" t="n">
        <f aca="false">IF(conditions!H$27&gt;0,0,K17/conditions!H$21*(conditions!H$27))</f>
        <v>0</v>
      </c>
      <c r="L22" s="91" t="n">
        <f aca="false">L17/conditions!I$21*(conditions!I$27)</f>
        <v>0</v>
      </c>
      <c r="M22" s="100" t="n">
        <f aca="false">IF(conditions!J$27="ONE",M17,0)</f>
        <v>0</v>
      </c>
      <c r="N22" s="101" t="n">
        <f aca="false">IF(conditions!J$27="NO",N17,0)</f>
        <v>0</v>
      </c>
      <c r="O22" s="95" t="n">
        <f aca="false">SUM(B22:N22)*$A$15</f>
        <v>0</v>
      </c>
      <c r="Q22" s="97" t="n">
        <f aca="false">SUM(B22:L22)*$A$15</f>
        <v>0</v>
      </c>
      <c r="R22" s="97" t="n">
        <f aca="false">(SUM(B22:L22)+N17)*$A$15</f>
        <v>0</v>
      </c>
    </row>
    <row r="23" customFormat="false" ht="12.75" hidden="false" customHeight="false" outlineLevel="0" collapsed="false">
      <c r="A23" s="98" t="n">
        <v>3</v>
      </c>
      <c r="B23" s="91" t="n">
        <f aca="false">B18</f>
        <v>4900</v>
      </c>
      <c r="C23" s="99" t="n">
        <f aca="false">IF(conditions!C$27&lt;52,0,C18/conditions!C$21*((conditions!C$27*conditions!C$22)-52000))</f>
        <v>0</v>
      </c>
      <c r="D23" s="99" t="n">
        <f aca="false">IF(conditions!C$27&gt;52,0,(D18/conditions!C$21*((conditions!C$27*conditions!C$22)-52000)))</f>
        <v>-518</v>
      </c>
      <c r="E23" s="91" t="n">
        <f aca="false">E18/conditions!E$21*(conditions!E$27)</f>
        <v>0</v>
      </c>
      <c r="F23" s="100" t="n">
        <f aca="false">IF(conditions!F$27&lt;0,0,F18/conditions!F$21*(-conditions!F$27))</f>
        <v>-0</v>
      </c>
      <c r="G23" s="101" t="n">
        <f aca="false">IF(conditions!F$27&gt;0,0,G18/conditions!F$21*(-conditions!F$27))</f>
        <v>-0</v>
      </c>
      <c r="H23" s="100" t="n">
        <f aca="false">IF(conditions!G$27&gt;0,0,H18/conditions!G$21*(-conditions!G$27))</f>
        <v>-0</v>
      </c>
      <c r="I23" s="101" t="n">
        <f aca="false">IF(conditions!G$27&lt;0,0,I18/conditions!G$21*(-conditions!G$27))</f>
        <v>-0</v>
      </c>
      <c r="J23" s="100" t="n">
        <f aca="false">IF(conditions!H$27&lt;0,0,J18/conditions!H$21*(conditions!H$27))</f>
        <v>0</v>
      </c>
      <c r="K23" s="101" t="n">
        <f aca="false">IF(conditions!H$27&gt;0,0,K18/conditions!H$21*(conditions!H$27))</f>
        <v>0</v>
      </c>
      <c r="L23" s="91" t="n">
        <f aca="false">L18/conditions!I$21*(conditions!I$27)</f>
        <v>0</v>
      </c>
      <c r="M23" s="100" t="n">
        <f aca="false">IF(conditions!J$27="ONE",M18,0)</f>
        <v>0</v>
      </c>
      <c r="N23" s="101" t="n">
        <f aca="false">IF(conditions!J$27="NO",N18,0)</f>
        <v>0</v>
      </c>
      <c r="O23" s="95" t="n">
        <f aca="false">SUM(B23:N23)*$A$15</f>
        <v>0</v>
      </c>
      <c r="Q23" s="97" t="n">
        <f aca="false">SUM(B23:L23)*$A$15</f>
        <v>0</v>
      </c>
      <c r="R23" s="97" t="n">
        <f aca="false">(SUM(B23:L23)+N18)*$A$15</f>
        <v>0</v>
      </c>
    </row>
    <row r="24" customFormat="false" ht="12.75" hidden="false" customHeight="false" outlineLevel="0" collapsed="false">
      <c r="A24" s="98" t="n">
        <v>2</v>
      </c>
      <c r="B24" s="91" t="n">
        <f aca="false">B19</f>
        <v>6420</v>
      </c>
      <c r="C24" s="99" t="n">
        <f aca="false">IF(conditions!C$27&lt;52,0,C19/conditions!C$21*((conditions!C$27*conditions!C$22)-52000))</f>
        <v>0</v>
      </c>
      <c r="D24" s="99" t="n">
        <f aca="false">IF(conditions!C$27&gt;52,0,(D19/conditions!C$21*((conditions!C$27*conditions!C$22)-52000)))</f>
        <v>-770</v>
      </c>
      <c r="E24" s="91" t="n">
        <f aca="false">E19/conditions!E$21*(conditions!E$27)</f>
        <v>0</v>
      </c>
      <c r="F24" s="100" t="n">
        <f aca="false">IF(conditions!F$27&lt;0,0,F19/conditions!F$21*(-conditions!F$27))</f>
        <v>-0</v>
      </c>
      <c r="G24" s="101" t="n">
        <f aca="false">IF(conditions!F$27&gt;0,0,G19/conditions!F$21*(-conditions!F$27))</f>
        <v>-0</v>
      </c>
      <c r="H24" s="100" t="n">
        <f aca="false">IF(conditions!G$27&gt;0,0,H19/conditions!G$21*(-conditions!G$27))</f>
        <v>-0</v>
      </c>
      <c r="I24" s="101" t="n">
        <f aca="false">IF(conditions!G$27&lt;0,0,I19/conditions!G$21*(-conditions!G$27))</f>
        <v>-0</v>
      </c>
      <c r="J24" s="100" t="n">
        <f aca="false">IF(conditions!H$27&lt;0,0,J19/conditions!H$21*(conditions!H$27))</f>
        <v>0</v>
      </c>
      <c r="K24" s="101" t="n">
        <f aca="false">IF(conditions!H$27&gt;0,0,K19/conditions!H$21*(conditions!H$27))</f>
        <v>0</v>
      </c>
      <c r="L24" s="91" t="n">
        <f aca="false">L19/conditions!I$21*(conditions!I$27)</f>
        <v>0</v>
      </c>
      <c r="M24" s="100" t="n">
        <f aca="false">IF(conditions!J$27="ONE",M19,0)</f>
        <v>0</v>
      </c>
      <c r="N24" s="101" t="n">
        <f aca="false">IF(conditions!J$27="NO",N19,0)</f>
        <v>0</v>
      </c>
      <c r="O24" s="95" t="n">
        <f aca="false">SUM(B24:N24)*$A$15</f>
        <v>0</v>
      </c>
      <c r="Q24" s="97" t="n">
        <f aca="false">SUM(B24:L24)*$A$15</f>
        <v>0</v>
      </c>
      <c r="R24" s="97" t="n">
        <f aca="false">(SUM(B24:L24)+N19)*$A$15</f>
        <v>0</v>
      </c>
    </row>
    <row r="25" customFormat="false" ht="12.75" hidden="false" customHeight="false" outlineLevel="0" collapsed="false">
      <c r="A25" s="98" t="n">
        <v>1</v>
      </c>
      <c r="B25" s="91" t="n">
        <f aca="false">B20</f>
        <v>7140</v>
      </c>
      <c r="C25" s="99" t="n">
        <f aca="false">IF(conditions!C$27&lt;52,0,C20/conditions!C$21*((conditions!C$27*conditions!C$22)-52000))</f>
        <v>0</v>
      </c>
      <c r="D25" s="99" t="n">
        <f aca="false">IF(conditions!C$27&gt;52,0,(D20/conditions!C$21*((conditions!C$27*conditions!C$22)-52000)))</f>
        <v>-910</v>
      </c>
      <c r="E25" s="91" t="n">
        <f aca="false">E20/conditions!E$21*(conditions!E$27)</f>
        <v>0</v>
      </c>
      <c r="F25" s="100" t="n">
        <f aca="false">IF(conditions!F$27&lt;0,0,F20/conditions!F$21*(-conditions!F$27))</f>
        <v>-0</v>
      </c>
      <c r="G25" s="101" t="n">
        <f aca="false">IF(conditions!F$27&gt;0,0,G20/conditions!F$21*(-conditions!F$27))</f>
        <v>-0</v>
      </c>
      <c r="H25" s="100" t="n">
        <f aca="false">IF(conditions!G$27&gt;0,0,H20/conditions!G$21*(-conditions!G$27))</f>
        <v>-0</v>
      </c>
      <c r="I25" s="101" t="n">
        <f aca="false">IF(conditions!G$27&lt;0,0,I20/conditions!G$21*(-conditions!G$27))</f>
        <v>-0</v>
      </c>
      <c r="J25" s="100" t="n">
        <f aca="false">IF(conditions!H$27&lt;0,0,J20/conditions!H$21*(conditions!H$27))</f>
        <v>0</v>
      </c>
      <c r="K25" s="101" t="n">
        <f aca="false">IF(conditions!H$27&gt;0,0,K20/conditions!H$21*(conditions!H$27))</f>
        <v>0</v>
      </c>
      <c r="L25" s="91" t="n">
        <f aca="false">L20/conditions!I$21*(conditions!I$27)</f>
        <v>0</v>
      </c>
      <c r="M25" s="100" t="n">
        <f aca="false">IF(conditions!J$27="ONE",M20,0)</f>
        <v>0</v>
      </c>
      <c r="N25" s="101" t="n">
        <f aca="false">IF(conditions!J$27="NO",N20,0)</f>
        <v>0</v>
      </c>
      <c r="O25" s="95" t="n">
        <f aca="false">SUM(B25:N25)*$A$15</f>
        <v>0</v>
      </c>
      <c r="Q25" s="97" t="n">
        <f aca="false">SUM(B25:L25)*$A$15</f>
        <v>0</v>
      </c>
      <c r="R25" s="97" t="n">
        <f aca="false">(SUM(B25:L25)+N20)*$A$15</f>
        <v>0</v>
      </c>
    </row>
    <row r="27" customFormat="false" ht="12.75" hidden="false" customHeight="false" outlineLevel="0" collapsed="false">
      <c r="A27" s="79" t="s">
        <v>47</v>
      </c>
      <c r="B27" s="80" t="s">
        <v>72</v>
      </c>
      <c r="C27" s="81" t="s">
        <v>73</v>
      </c>
      <c r="D27" s="81"/>
      <c r="E27" s="80" t="s">
        <v>74</v>
      </c>
      <c r="F27" s="81" t="s">
        <v>75</v>
      </c>
      <c r="G27" s="81"/>
      <c r="H27" s="80" t="s">
        <v>76</v>
      </c>
      <c r="I27" s="80"/>
      <c r="J27" s="81" t="s">
        <v>77</v>
      </c>
      <c r="K27" s="81"/>
      <c r="L27" s="80" t="s">
        <v>78</v>
      </c>
      <c r="M27" s="81" t="s">
        <v>79</v>
      </c>
      <c r="N27" s="81"/>
      <c r="O27" s="77"/>
    </row>
    <row r="28" customFormat="false" ht="12.75" hidden="false" customHeight="false" outlineLevel="0" collapsed="false">
      <c r="A28" s="82" t="n">
        <f aca="false">IF(conditions!$K$27="MEDIUM",1,0)</f>
        <v>0</v>
      </c>
      <c r="B28" s="83" t="s">
        <v>80</v>
      </c>
      <c r="C28" s="45" t="s">
        <v>81</v>
      </c>
      <c r="D28" s="45" t="s">
        <v>82</v>
      </c>
      <c r="E28" s="83" t="s">
        <v>83</v>
      </c>
      <c r="F28" s="45" t="s">
        <v>84</v>
      </c>
      <c r="G28" s="45" t="s">
        <v>85</v>
      </c>
      <c r="H28" s="84" t="s">
        <v>86</v>
      </c>
      <c r="I28" s="45" t="s">
        <v>87</v>
      </c>
      <c r="J28" s="84" t="s">
        <v>88</v>
      </c>
      <c r="K28" s="45" t="s">
        <v>89</v>
      </c>
      <c r="L28" s="83" t="s">
        <v>90</v>
      </c>
      <c r="M28" s="45" t="s">
        <v>44</v>
      </c>
      <c r="N28" s="85" t="s">
        <v>46</v>
      </c>
    </row>
    <row r="29" customFormat="false" ht="12.75" hidden="false" customHeight="false" outlineLevel="0" collapsed="false">
      <c r="A29" s="51" t="s">
        <v>62</v>
      </c>
      <c r="B29" s="76" t="n">
        <v>5760</v>
      </c>
      <c r="C29" s="47" t="n">
        <v>490</v>
      </c>
      <c r="D29" s="47" t="n">
        <v>460</v>
      </c>
      <c r="E29" s="76" t="n">
        <v>170</v>
      </c>
      <c r="F29" s="47" t="n">
        <v>300</v>
      </c>
      <c r="G29" s="47" t="n">
        <v>1100</v>
      </c>
      <c r="H29" s="77" t="n">
        <v>240</v>
      </c>
      <c r="I29" s="47" t="n">
        <v>180</v>
      </c>
      <c r="J29" s="77" t="n">
        <v>150</v>
      </c>
      <c r="K29" s="47" t="n">
        <v>140</v>
      </c>
      <c r="L29" s="76" t="n">
        <v>430</v>
      </c>
      <c r="M29" s="47" t="n">
        <v>580</v>
      </c>
      <c r="N29" s="78" t="n">
        <v>2290</v>
      </c>
    </row>
    <row r="30" customFormat="false" ht="12.75" hidden="false" customHeight="false" outlineLevel="0" collapsed="false">
      <c r="A30" s="51" t="s">
        <v>63</v>
      </c>
      <c r="B30" s="76" t="n">
        <v>5760</v>
      </c>
      <c r="C30" s="47" t="n">
        <v>490</v>
      </c>
      <c r="D30" s="47" t="n">
        <v>460</v>
      </c>
      <c r="E30" s="76" t="n">
        <v>170</v>
      </c>
      <c r="F30" s="47" t="n">
        <v>300</v>
      </c>
      <c r="G30" s="47" t="n">
        <v>1100</v>
      </c>
      <c r="H30" s="77" t="n">
        <v>240</v>
      </c>
      <c r="I30" s="47" t="n">
        <v>180</v>
      </c>
      <c r="J30" s="77" t="n">
        <v>150</v>
      </c>
      <c r="K30" s="47" t="n">
        <v>140</v>
      </c>
      <c r="L30" s="76" t="n">
        <v>430</v>
      </c>
      <c r="M30" s="47" t="n">
        <v>580</v>
      </c>
      <c r="N30" s="78" t="n">
        <v>2290</v>
      </c>
    </row>
    <row r="31" customFormat="false" ht="12.75" hidden="false" customHeight="false" outlineLevel="0" collapsed="false">
      <c r="A31" s="51" t="n">
        <v>3</v>
      </c>
      <c r="B31" s="76" t="n">
        <v>5880</v>
      </c>
      <c r="C31" s="47" t="n">
        <v>490</v>
      </c>
      <c r="D31" s="47" t="n">
        <v>460</v>
      </c>
      <c r="E31" s="76" t="n">
        <v>170</v>
      </c>
      <c r="F31" s="47" t="n">
        <v>300</v>
      </c>
      <c r="G31" s="47" t="n">
        <v>1120</v>
      </c>
      <c r="H31" s="77" t="n">
        <v>210</v>
      </c>
      <c r="I31" s="47" t="n">
        <v>140</v>
      </c>
      <c r="J31" s="77" t="n">
        <v>160</v>
      </c>
      <c r="K31" s="47" t="n">
        <v>150</v>
      </c>
      <c r="L31" s="76" t="n">
        <v>530</v>
      </c>
      <c r="M31" s="47" t="n">
        <v>460</v>
      </c>
      <c r="N31" s="78" t="n">
        <v>2170</v>
      </c>
    </row>
    <row r="32" customFormat="false" ht="12.75" hidden="false" customHeight="false" outlineLevel="0" collapsed="false">
      <c r="A32" s="51" t="n">
        <v>2</v>
      </c>
      <c r="B32" s="76" t="n">
        <v>6880</v>
      </c>
      <c r="C32" s="47" t="n">
        <v>600</v>
      </c>
      <c r="D32" s="47" t="n">
        <v>590</v>
      </c>
      <c r="E32" s="76" t="n">
        <v>210</v>
      </c>
      <c r="F32" s="47" t="n">
        <v>350</v>
      </c>
      <c r="G32" s="47" t="n">
        <v>1250</v>
      </c>
      <c r="H32" s="77" t="n">
        <v>180</v>
      </c>
      <c r="I32" s="47" t="n">
        <v>170</v>
      </c>
      <c r="J32" s="77" t="n">
        <v>200</v>
      </c>
      <c r="K32" s="47" t="n">
        <v>180</v>
      </c>
      <c r="L32" s="76" t="n">
        <v>590</v>
      </c>
      <c r="M32" s="47" t="n">
        <v>250</v>
      </c>
      <c r="N32" s="78" t="n">
        <v>1360</v>
      </c>
      <c r="Q32" s="86" t="s">
        <v>91</v>
      </c>
      <c r="R32" s="86" t="s">
        <v>91</v>
      </c>
    </row>
    <row r="33" customFormat="false" ht="12.75" hidden="false" customHeight="false" outlineLevel="0" collapsed="false">
      <c r="A33" s="51" t="n">
        <v>1</v>
      </c>
      <c r="B33" s="87" t="n">
        <v>7380</v>
      </c>
      <c r="C33" s="47" t="n">
        <v>700</v>
      </c>
      <c r="D33" s="47" t="n">
        <v>660</v>
      </c>
      <c r="E33" s="76" t="n">
        <v>240</v>
      </c>
      <c r="F33" s="47" t="n">
        <v>380</v>
      </c>
      <c r="G33" s="47" t="n">
        <v>1350</v>
      </c>
      <c r="H33" s="77" t="n">
        <v>280</v>
      </c>
      <c r="I33" s="47" t="n">
        <v>240</v>
      </c>
      <c r="J33" s="77" t="n">
        <v>210</v>
      </c>
      <c r="K33" s="47" t="n">
        <v>210</v>
      </c>
      <c r="L33" s="76" t="n">
        <v>560</v>
      </c>
      <c r="M33" s="47" t="n">
        <v>740</v>
      </c>
      <c r="N33" s="78" t="n">
        <v>1600</v>
      </c>
      <c r="O33" s="88" t="s">
        <v>92</v>
      </c>
      <c r="Q33" s="89" t="s">
        <v>42</v>
      </c>
      <c r="R33" s="89" t="s">
        <v>46</v>
      </c>
    </row>
    <row r="34" customFormat="false" ht="12.75" hidden="false" customHeight="false" outlineLevel="0" collapsed="false">
      <c r="A34" s="90" t="s">
        <v>62</v>
      </c>
      <c r="B34" s="91" t="n">
        <f aca="false">B29</f>
        <v>5760</v>
      </c>
      <c r="C34" s="90" t="n">
        <f aca="false">IF(conditions!C$27&lt;52,0,C29/conditions!C$21*((conditions!C$27*conditions!C$22)-52000))</f>
        <v>0</v>
      </c>
      <c r="D34" s="90" t="n">
        <f aca="false">IF(conditions!C$27&gt;52,0,D29/conditions!C$21*((conditions!C$27*conditions!C$22)-52000))</f>
        <v>-644</v>
      </c>
      <c r="E34" s="92" t="n">
        <f aca="false">E29/conditions!E$21*(conditions!E$27)</f>
        <v>0</v>
      </c>
      <c r="F34" s="93" t="n">
        <f aca="false">IF(conditions!F$27&lt;0,0,F29/conditions!F$21*(-conditions!F$27))</f>
        <v>-0</v>
      </c>
      <c r="G34" s="94" t="n">
        <f aca="false">IF(conditions!F$27&gt;0,0,G29/conditions!F$21*(-conditions!F$27))</f>
        <v>-0</v>
      </c>
      <c r="H34" s="93" t="n">
        <f aca="false">IF(conditions!G$27&gt;0,0,H29/conditions!G$21*(-conditions!G$27))</f>
        <v>-0</v>
      </c>
      <c r="I34" s="94" t="n">
        <f aca="false">IF(conditions!G$27&lt;0,0,I29/conditions!G$21*(-conditions!G$27))</f>
        <v>-0</v>
      </c>
      <c r="J34" s="93" t="n">
        <f aca="false">IF(conditions!H$27&lt;0,0,J29/conditions!H$21*(conditions!H$27))</f>
        <v>0</v>
      </c>
      <c r="K34" s="94" t="n">
        <f aca="false">IF(conditions!H$27&gt;0,0,K29/conditions!H$21*(conditions!H$27))</f>
        <v>0</v>
      </c>
      <c r="L34" s="92" t="n">
        <f aca="false">L29/conditions!I$21*(conditions!I$27)</f>
        <v>0</v>
      </c>
      <c r="M34" s="93" t="n">
        <f aca="false">IF(conditions!J$27="ONE",M29,0)</f>
        <v>0</v>
      </c>
      <c r="N34" s="94" t="n">
        <f aca="false">IF(conditions!J$27="NO",N29,0)</f>
        <v>0</v>
      </c>
      <c r="O34" s="95" t="n">
        <f aca="false">SUM(B34:N34)*$A$28</f>
        <v>0</v>
      </c>
      <c r="Q34" s="97" t="n">
        <f aca="false">SUM(B34:L34)*$A$28</f>
        <v>0</v>
      </c>
      <c r="R34" s="97" t="n">
        <f aca="false">(SUM(B34:L34)+N29)*$A$28</f>
        <v>0</v>
      </c>
    </row>
    <row r="35" customFormat="false" ht="12.75" hidden="false" customHeight="false" outlineLevel="0" collapsed="false">
      <c r="A35" s="98" t="s">
        <v>63</v>
      </c>
      <c r="B35" s="91" t="n">
        <f aca="false">B30</f>
        <v>5760</v>
      </c>
      <c r="C35" s="99" t="n">
        <f aca="false">IF(conditions!C$27&lt;52,0,C30/conditions!C$21*((conditions!C$27*conditions!C$22)-52000))</f>
        <v>0</v>
      </c>
      <c r="D35" s="99" t="n">
        <f aca="false">IF(conditions!C$27&gt;52,0,(D30/conditions!C$21*((conditions!C$27*conditions!C$22)-52000)))</f>
        <v>-644</v>
      </c>
      <c r="E35" s="91" t="n">
        <f aca="false">E30/conditions!E$21*(conditions!E$27)</f>
        <v>0</v>
      </c>
      <c r="F35" s="100" t="n">
        <f aca="false">IF(conditions!F$27&lt;0,0,F30/conditions!F$21*-(conditions!F$27))</f>
        <v>-0</v>
      </c>
      <c r="G35" s="101" t="n">
        <f aca="false">IF(conditions!F$27&gt;0,0,G30/conditions!F$21*(-conditions!F$27))</f>
        <v>-0</v>
      </c>
      <c r="H35" s="100" t="n">
        <f aca="false">IF(conditions!G$27&gt;0,0,H30/conditions!G$21*(-conditions!G$27))</f>
        <v>-0</v>
      </c>
      <c r="I35" s="101" t="n">
        <f aca="false">IF(conditions!G$27&lt;0,0,I30/conditions!G$21*(-conditions!G$27))</f>
        <v>-0</v>
      </c>
      <c r="J35" s="100" t="n">
        <f aca="false">IF(conditions!H$27&lt;0,0,J30/conditions!H$21*(conditions!H$27))</f>
        <v>0</v>
      </c>
      <c r="K35" s="101" t="n">
        <f aca="false">IF(conditions!H$27&gt;0,0,K30/conditions!H$21*(conditions!H$27))</f>
        <v>0</v>
      </c>
      <c r="L35" s="91" t="n">
        <f aca="false">L30/conditions!I$21*(conditions!I$27)</f>
        <v>0</v>
      </c>
      <c r="M35" s="100" t="n">
        <f aca="false">IF(conditions!J$27="ONE",M30,0)</f>
        <v>0</v>
      </c>
      <c r="N35" s="101" t="n">
        <f aca="false">IF(conditions!J$27="NO",N30,0)</f>
        <v>0</v>
      </c>
      <c r="O35" s="95" t="n">
        <f aca="false">SUM(B35:N35)*$A$28</f>
        <v>0</v>
      </c>
      <c r="Q35" s="97" t="n">
        <f aca="false">SUM(B35:L35)*$A$28</f>
        <v>0</v>
      </c>
      <c r="R35" s="97" t="n">
        <f aca="false">(SUM(B35:L35)+N30)*$A$28</f>
        <v>0</v>
      </c>
    </row>
    <row r="36" customFormat="false" ht="12.75" hidden="false" customHeight="false" outlineLevel="0" collapsed="false">
      <c r="A36" s="98" t="n">
        <v>3</v>
      </c>
      <c r="B36" s="91" t="n">
        <f aca="false">B31</f>
        <v>5880</v>
      </c>
      <c r="C36" s="99" t="n">
        <f aca="false">IF(conditions!C$27&lt;52,0,C31/conditions!C$21*((conditions!C$27*conditions!C$22)-52000))</f>
        <v>0</v>
      </c>
      <c r="D36" s="99" t="n">
        <f aca="false">IF(conditions!C$27&gt;52,0,(D31/conditions!C$21*((conditions!C$27*conditions!C$22)-52000)))</f>
        <v>-644</v>
      </c>
      <c r="E36" s="91" t="n">
        <f aca="false">E31/conditions!E$21*(conditions!E$27)</f>
        <v>0</v>
      </c>
      <c r="F36" s="100" t="n">
        <f aca="false">IF(conditions!F$27&lt;0,0,F31/conditions!F$21*(-conditions!F$27))</f>
        <v>-0</v>
      </c>
      <c r="G36" s="101" t="n">
        <f aca="false">IF(conditions!F$27&gt;0,0,G31/conditions!F$21*(-conditions!F$27))</f>
        <v>-0</v>
      </c>
      <c r="H36" s="100" t="n">
        <f aca="false">IF(conditions!G$27&gt;0,0,H31/conditions!G$21*(-conditions!G$27))</f>
        <v>-0</v>
      </c>
      <c r="I36" s="101" t="n">
        <f aca="false">IF(conditions!G$27&lt;0,0,I31/conditions!G$21*(-conditions!G$27))</f>
        <v>-0</v>
      </c>
      <c r="J36" s="100" t="n">
        <f aca="false">IF(conditions!H$27&lt;0,0,J31/conditions!H$21*(conditions!H$27))</f>
        <v>0</v>
      </c>
      <c r="K36" s="101" t="n">
        <f aca="false">IF(conditions!H$27&gt;0,0,K31/conditions!H$21*(conditions!H$27))</f>
        <v>0</v>
      </c>
      <c r="L36" s="91" t="n">
        <f aca="false">L31/conditions!I$21*(conditions!I$27)</f>
        <v>0</v>
      </c>
      <c r="M36" s="100" t="n">
        <f aca="false">IF(conditions!J$27="ONE",M31,0)</f>
        <v>0</v>
      </c>
      <c r="N36" s="101" t="n">
        <f aca="false">IF(conditions!J$27="NO",N31,0)</f>
        <v>0</v>
      </c>
      <c r="O36" s="95" t="n">
        <f aca="false">SUM(B36:N36)*$A$28</f>
        <v>0</v>
      </c>
      <c r="Q36" s="97" t="n">
        <f aca="false">SUM(B36:L36)*$A$28</f>
        <v>0</v>
      </c>
      <c r="R36" s="97" t="n">
        <f aca="false">(SUM(B36:L36)+N31)*$A$28</f>
        <v>0</v>
      </c>
    </row>
    <row r="37" customFormat="false" ht="12.75" hidden="false" customHeight="false" outlineLevel="0" collapsed="false">
      <c r="A37" s="98" t="n">
        <v>2</v>
      </c>
      <c r="B37" s="91" t="n">
        <f aca="false">B32</f>
        <v>6880</v>
      </c>
      <c r="C37" s="99" t="n">
        <f aca="false">IF(conditions!C$27&lt;52,0,C32/conditions!C$21*((conditions!C$27*conditions!C$22)-52000))</f>
        <v>0</v>
      </c>
      <c r="D37" s="99" t="n">
        <f aca="false">IF(conditions!C$27&gt;52,0,(D32/conditions!C$21*((conditions!C$27*conditions!C$22)-52000)))</f>
        <v>-826</v>
      </c>
      <c r="E37" s="91" t="n">
        <f aca="false">E32/conditions!E$21*(conditions!E$27)</f>
        <v>0</v>
      </c>
      <c r="F37" s="100" t="n">
        <f aca="false">IF(conditions!F$27&lt;0,0,F32/conditions!F$21*(-conditions!F$27))</f>
        <v>-0</v>
      </c>
      <c r="G37" s="101" t="n">
        <f aca="false">IF(conditions!F$27&gt;0,0,G32/conditions!F$21*(-conditions!F$27))</f>
        <v>-0</v>
      </c>
      <c r="H37" s="100" t="n">
        <f aca="false">IF(conditions!G$27&gt;0,0,H32/conditions!G$21*(-conditions!G$27))</f>
        <v>-0</v>
      </c>
      <c r="I37" s="101" t="n">
        <f aca="false">IF(conditions!G$27&lt;0,0,I32/conditions!G$21*(-conditions!G$27))</f>
        <v>-0</v>
      </c>
      <c r="J37" s="100" t="n">
        <f aca="false">IF(conditions!H$27&lt;0,0,J32/conditions!H$21*(conditions!H$27))</f>
        <v>0</v>
      </c>
      <c r="K37" s="101" t="n">
        <f aca="false">IF(conditions!H$27&gt;0,0,K32/conditions!H$21*(conditions!H$27))</f>
        <v>0</v>
      </c>
      <c r="L37" s="91" t="n">
        <f aca="false">L32/conditions!I$21*(conditions!I$27)</f>
        <v>0</v>
      </c>
      <c r="M37" s="100" t="n">
        <f aca="false">IF(conditions!J$27="ONE",M32,0)</f>
        <v>0</v>
      </c>
      <c r="N37" s="101" t="n">
        <f aca="false">IF(conditions!J$27="NO",N32,0)</f>
        <v>0</v>
      </c>
      <c r="O37" s="95" t="n">
        <f aca="false">SUM(B37:N37)*$A$28</f>
        <v>0</v>
      </c>
      <c r="Q37" s="97" t="n">
        <f aca="false">SUM(B37:L37)*$A$28</f>
        <v>0</v>
      </c>
      <c r="R37" s="97" t="n">
        <f aca="false">(SUM(B37:L37)+N32)*$A$28</f>
        <v>0</v>
      </c>
    </row>
    <row r="38" customFormat="false" ht="12.75" hidden="false" customHeight="false" outlineLevel="0" collapsed="false">
      <c r="A38" s="98" t="n">
        <v>1</v>
      </c>
      <c r="B38" s="91" t="n">
        <f aca="false">B33</f>
        <v>7380</v>
      </c>
      <c r="C38" s="99" t="n">
        <f aca="false">IF(conditions!C$27&lt;52,0,C33/conditions!C$21*((conditions!C$27*conditions!C$22)-52000))</f>
        <v>0</v>
      </c>
      <c r="D38" s="99" t="n">
        <f aca="false">IF(conditions!C$27&gt;52,0,(D33/conditions!C$21*((conditions!C$27*conditions!C$22)-52000)))</f>
        <v>-924</v>
      </c>
      <c r="E38" s="91" t="n">
        <f aca="false">E33/conditions!E$21*(conditions!E$27)</f>
        <v>0</v>
      </c>
      <c r="F38" s="100" t="n">
        <f aca="false">IF(conditions!F$27&lt;0,0,F33/conditions!F$21*(-conditions!F$27))</f>
        <v>-0</v>
      </c>
      <c r="G38" s="101" t="n">
        <f aca="false">IF(conditions!F$27&gt;0,0,G33/conditions!F$21*(-conditions!F$27))</f>
        <v>-0</v>
      </c>
      <c r="H38" s="100" t="n">
        <f aca="false">IF(conditions!G$27&gt;0,0,H33/conditions!G$21*(-conditions!G$27))</f>
        <v>-0</v>
      </c>
      <c r="I38" s="101" t="n">
        <f aca="false">IF(conditions!G$27&lt;0,0,I33/conditions!G$21*(-conditions!G$27))</f>
        <v>-0</v>
      </c>
      <c r="J38" s="100" t="n">
        <f aca="false">IF(conditions!H$27&lt;0,0,J33/conditions!H$21*(conditions!H$27))</f>
        <v>0</v>
      </c>
      <c r="K38" s="101" t="n">
        <f aca="false">IF(conditions!H$27&gt;0,0,K33/conditions!H$21*(conditions!H$27))</f>
        <v>0</v>
      </c>
      <c r="L38" s="91" t="n">
        <f aca="false">L33/conditions!I$21*(conditions!I$27)</f>
        <v>0</v>
      </c>
      <c r="M38" s="100" t="n">
        <f aca="false">IF(conditions!J$27="ONE",M33,0)</f>
        <v>0</v>
      </c>
      <c r="N38" s="101" t="n">
        <f aca="false">IF(conditions!J$27="NO",N33,0)</f>
        <v>0</v>
      </c>
      <c r="O38" s="95" t="n">
        <f aca="false">SUM(B38:N38)*$A$28</f>
        <v>0</v>
      </c>
      <c r="Q38" s="97" t="n">
        <f aca="false">SUM(B38:L38)*$A$28</f>
        <v>0</v>
      </c>
      <c r="R38" s="97" t="n">
        <f aca="false">(SUM(B38:L38)+N33)*$A$28</f>
        <v>0</v>
      </c>
    </row>
    <row r="40" customFormat="false" ht="12.75" hidden="false" customHeight="false" outlineLevel="0" collapsed="false">
      <c r="A40" s="79" t="s">
        <v>48</v>
      </c>
      <c r="B40" s="80" t="s">
        <v>72</v>
      </c>
      <c r="C40" s="81" t="s">
        <v>73</v>
      </c>
      <c r="D40" s="81"/>
      <c r="E40" s="80" t="s">
        <v>74</v>
      </c>
      <c r="F40" s="81" t="s">
        <v>75</v>
      </c>
      <c r="G40" s="81"/>
      <c r="H40" s="80" t="s">
        <v>76</v>
      </c>
      <c r="I40" s="80"/>
      <c r="J40" s="81" t="s">
        <v>77</v>
      </c>
      <c r="K40" s="81"/>
      <c r="L40" s="80" t="s">
        <v>78</v>
      </c>
      <c r="M40" s="81" t="s">
        <v>79</v>
      </c>
      <c r="N40" s="81"/>
      <c r="O40" s="77"/>
    </row>
    <row r="41" customFormat="false" ht="12.75" hidden="false" customHeight="false" outlineLevel="0" collapsed="false">
      <c r="A41" s="82" t="n">
        <f aca="false">IF(conditions!$K$27="POOR",1,0)</f>
        <v>0</v>
      </c>
      <c r="B41" s="83" t="s">
        <v>80</v>
      </c>
      <c r="C41" s="45" t="s">
        <v>81</v>
      </c>
      <c r="D41" s="45" t="s">
        <v>82</v>
      </c>
      <c r="E41" s="83" t="s">
        <v>83</v>
      </c>
      <c r="F41" s="45" t="s">
        <v>84</v>
      </c>
      <c r="G41" s="45" t="s">
        <v>85</v>
      </c>
      <c r="H41" s="84" t="s">
        <v>86</v>
      </c>
      <c r="I41" s="45" t="s">
        <v>87</v>
      </c>
      <c r="J41" s="84" t="s">
        <v>88</v>
      </c>
      <c r="K41" s="45" t="s">
        <v>89</v>
      </c>
      <c r="L41" s="83" t="s">
        <v>90</v>
      </c>
      <c r="M41" s="45" t="s">
        <v>44</v>
      </c>
      <c r="N41" s="85" t="s">
        <v>46</v>
      </c>
    </row>
    <row r="42" customFormat="false" ht="12.75" hidden="false" customHeight="false" outlineLevel="0" collapsed="false">
      <c r="A42" s="51" t="s">
        <v>62</v>
      </c>
      <c r="B42" s="76" t="n">
        <v>7290</v>
      </c>
      <c r="C42" s="47" t="n">
        <v>680</v>
      </c>
      <c r="D42" s="47" t="n">
        <v>630</v>
      </c>
      <c r="E42" s="76" t="n">
        <v>230</v>
      </c>
      <c r="F42" s="47" t="n">
        <v>440</v>
      </c>
      <c r="G42" s="47" t="n">
        <v>1690</v>
      </c>
      <c r="H42" s="77" t="n">
        <v>550</v>
      </c>
      <c r="I42" s="47" t="n">
        <v>370</v>
      </c>
      <c r="J42" s="77" t="n">
        <v>200</v>
      </c>
      <c r="K42" s="47" t="n">
        <v>180</v>
      </c>
      <c r="L42" s="76" t="n">
        <v>490</v>
      </c>
      <c r="M42" s="47" t="n">
        <v>1150</v>
      </c>
      <c r="N42" s="78" t="n">
        <v>6160</v>
      </c>
    </row>
    <row r="43" customFormat="false" ht="12.75" hidden="false" customHeight="false" outlineLevel="0" collapsed="false">
      <c r="A43" s="51" t="s">
        <v>63</v>
      </c>
      <c r="B43" s="76" t="n">
        <v>7290</v>
      </c>
      <c r="C43" s="47" t="n">
        <v>680</v>
      </c>
      <c r="D43" s="47" t="n">
        <v>630</v>
      </c>
      <c r="E43" s="76" t="n">
        <v>230</v>
      </c>
      <c r="F43" s="47" t="n">
        <v>440</v>
      </c>
      <c r="G43" s="47" t="n">
        <v>1690</v>
      </c>
      <c r="H43" s="77" t="n">
        <v>550</v>
      </c>
      <c r="I43" s="47" t="n">
        <v>370</v>
      </c>
      <c r="J43" s="77" t="n">
        <v>200</v>
      </c>
      <c r="K43" s="47" t="n">
        <v>180</v>
      </c>
      <c r="L43" s="76" t="n">
        <v>490</v>
      </c>
      <c r="M43" s="47" t="n">
        <v>1150</v>
      </c>
      <c r="N43" s="78" t="n">
        <v>6160</v>
      </c>
    </row>
    <row r="44" customFormat="false" ht="12.75" hidden="false" customHeight="false" outlineLevel="0" collapsed="false">
      <c r="A44" s="51" t="n">
        <v>3</v>
      </c>
      <c r="B44" s="76" t="n">
        <v>7290</v>
      </c>
      <c r="C44" s="47" t="n">
        <v>680</v>
      </c>
      <c r="D44" s="47" t="n">
        <v>630</v>
      </c>
      <c r="E44" s="76" t="n">
        <v>230</v>
      </c>
      <c r="F44" s="47" t="n">
        <v>440</v>
      </c>
      <c r="G44" s="47" t="n">
        <v>1690</v>
      </c>
      <c r="H44" s="77" t="n">
        <v>550</v>
      </c>
      <c r="I44" s="47" t="n">
        <v>360</v>
      </c>
      <c r="J44" s="77" t="n">
        <v>200</v>
      </c>
      <c r="K44" s="47" t="n">
        <v>180</v>
      </c>
      <c r="L44" s="76" t="n">
        <v>510</v>
      </c>
      <c r="M44" s="47" t="n">
        <v>1150</v>
      </c>
      <c r="N44" s="78" t="n">
        <v>6160</v>
      </c>
    </row>
    <row r="45" customFormat="false" ht="12.75" hidden="false" customHeight="false" outlineLevel="0" collapsed="false">
      <c r="A45" s="51" t="n">
        <v>2</v>
      </c>
      <c r="B45" s="76" t="n">
        <v>7730</v>
      </c>
      <c r="C45" s="47" t="n">
        <v>700</v>
      </c>
      <c r="D45" s="47" t="n">
        <v>680</v>
      </c>
      <c r="E45" s="76" t="n">
        <v>240</v>
      </c>
      <c r="F45" s="47" t="n">
        <v>450</v>
      </c>
      <c r="G45" s="47" t="n">
        <v>1750</v>
      </c>
      <c r="H45" s="77" t="n">
        <v>490</v>
      </c>
      <c r="I45" s="47" t="n">
        <v>330</v>
      </c>
      <c r="J45" s="77" t="n">
        <v>210</v>
      </c>
      <c r="K45" s="47" t="n">
        <v>200</v>
      </c>
      <c r="L45" s="76" t="n">
        <v>560</v>
      </c>
      <c r="M45" s="47" t="n">
        <v>860</v>
      </c>
      <c r="N45" s="78" t="n">
        <v>5730</v>
      </c>
      <c r="Q45" s="86" t="s">
        <v>91</v>
      </c>
      <c r="R45" s="86" t="s">
        <v>91</v>
      </c>
    </row>
    <row r="46" customFormat="false" ht="12.75" hidden="false" customHeight="false" outlineLevel="0" collapsed="false">
      <c r="A46" s="51" t="n">
        <v>1</v>
      </c>
      <c r="B46" s="87" t="n">
        <v>8010</v>
      </c>
      <c r="C46" s="47" t="n">
        <v>770</v>
      </c>
      <c r="D46" s="47" t="n">
        <v>730</v>
      </c>
      <c r="E46" s="76" t="n">
        <v>250</v>
      </c>
      <c r="F46" s="47" t="n">
        <v>470</v>
      </c>
      <c r="G46" s="47" t="n">
        <v>1790</v>
      </c>
      <c r="H46" s="77" t="n">
        <v>540</v>
      </c>
      <c r="I46" s="47" t="n">
        <v>390</v>
      </c>
      <c r="J46" s="77" t="n">
        <v>220</v>
      </c>
      <c r="K46" s="47" t="n">
        <v>210</v>
      </c>
      <c r="L46" s="76" t="n">
        <v>550</v>
      </c>
      <c r="M46" s="47" t="n">
        <v>1100</v>
      </c>
      <c r="N46" s="78" t="n">
        <v>5600</v>
      </c>
      <c r="O46" s="88" t="s">
        <v>92</v>
      </c>
      <c r="Q46" s="89" t="s">
        <v>42</v>
      </c>
      <c r="R46" s="89" t="s">
        <v>46</v>
      </c>
    </row>
    <row r="47" customFormat="false" ht="12.75" hidden="false" customHeight="false" outlineLevel="0" collapsed="false">
      <c r="A47" s="90" t="s">
        <v>62</v>
      </c>
      <c r="B47" s="91" t="n">
        <f aca="false">B42</f>
        <v>7290</v>
      </c>
      <c r="C47" s="90" t="n">
        <f aca="false">IF(conditions!C$27&lt;52,0,C42/conditions!C$21*((conditions!C$27*conditions!C$22)-52000))</f>
        <v>0</v>
      </c>
      <c r="D47" s="90" t="n">
        <f aca="false">IF(conditions!C$27&gt;52,0,D42/conditions!C$21*((conditions!C$27*conditions!C$22)-52000))</f>
        <v>-882</v>
      </c>
      <c r="E47" s="92" t="n">
        <f aca="false">E42/conditions!E$21*(conditions!E$27)</f>
        <v>0</v>
      </c>
      <c r="F47" s="93" t="n">
        <f aca="false">IF(conditions!F$27&lt;0,0,F42/conditions!F$21*(-conditions!F$27))</f>
        <v>-0</v>
      </c>
      <c r="G47" s="94" t="n">
        <f aca="false">IF(conditions!F$27&gt;0,0,G42/conditions!F$21*(-conditions!F$27))</f>
        <v>-0</v>
      </c>
      <c r="H47" s="93" t="n">
        <f aca="false">IF(conditions!G$27&gt;0,0,H42/conditions!G$21*(-conditions!G$27))</f>
        <v>-0</v>
      </c>
      <c r="I47" s="94" t="n">
        <f aca="false">IF(conditions!G$27&lt;0,0,I42/conditions!G$21*(-conditions!G$27))</f>
        <v>-0</v>
      </c>
      <c r="J47" s="93" t="n">
        <f aca="false">IF(conditions!H$27&lt;0,0,J42/conditions!H$21*(conditions!H$27))</f>
        <v>0</v>
      </c>
      <c r="K47" s="94" t="n">
        <f aca="false">IF(conditions!H$27&gt;0,0,K42/conditions!H$21*(conditions!H$27))</f>
        <v>0</v>
      </c>
      <c r="L47" s="92" t="n">
        <f aca="false">L42/conditions!I$21*(conditions!I$27)</f>
        <v>0</v>
      </c>
      <c r="M47" s="93" t="n">
        <f aca="false">IF(conditions!J$27="ONE",M42,0)</f>
        <v>0</v>
      </c>
      <c r="N47" s="94" t="n">
        <f aca="false">IF(conditions!J$27="NO",N42,0)</f>
        <v>0</v>
      </c>
      <c r="O47" s="95" t="n">
        <f aca="false">SUM(B47:N47)*$A$41</f>
        <v>0</v>
      </c>
      <c r="Q47" s="97" t="n">
        <f aca="false">SUM(B47:L47)*$A$41</f>
        <v>0</v>
      </c>
      <c r="R47" s="97" t="n">
        <f aca="false">(SUM(B47:L47)+N42)*$A$41</f>
        <v>0</v>
      </c>
    </row>
    <row r="48" customFormat="false" ht="12.75" hidden="false" customHeight="false" outlineLevel="0" collapsed="false">
      <c r="A48" s="98" t="s">
        <v>63</v>
      </c>
      <c r="B48" s="91" t="n">
        <f aca="false">B43</f>
        <v>7290</v>
      </c>
      <c r="C48" s="99" t="n">
        <f aca="false">IF(conditions!C$27&lt;52,0,C43/conditions!C$21*((conditions!C$27*conditions!C$22)-52000))</f>
        <v>0</v>
      </c>
      <c r="D48" s="99" t="n">
        <f aca="false">IF(conditions!C$27&gt;52,0,(D43/conditions!C$21*((conditions!C$27*conditions!C$22)-52000)))</f>
        <v>-882</v>
      </c>
      <c r="E48" s="91" t="n">
        <f aca="false">E43/conditions!E$21*(conditions!E$27)</f>
        <v>0</v>
      </c>
      <c r="F48" s="100" t="n">
        <f aca="false">IF(conditions!F$27&lt;0,0,F43/conditions!F$21*-(conditions!F$27))</f>
        <v>-0</v>
      </c>
      <c r="G48" s="101" t="n">
        <f aca="false">IF(conditions!F$27&gt;0,0,G43/conditions!F$21*(-conditions!F$27))</f>
        <v>-0</v>
      </c>
      <c r="H48" s="100" t="n">
        <f aca="false">IF(conditions!G$27&gt;0,0,H43/conditions!G$21*(-conditions!G$27))</f>
        <v>-0</v>
      </c>
      <c r="I48" s="101" t="n">
        <f aca="false">IF(conditions!G$27&lt;0,0,I43/conditions!G$21*(-conditions!G$27))</f>
        <v>-0</v>
      </c>
      <c r="J48" s="100" t="n">
        <f aca="false">IF(conditions!H$27&lt;0,0,J43/conditions!H$21*(conditions!H$27))</f>
        <v>0</v>
      </c>
      <c r="K48" s="101" t="n">
        <f aca="false">IF(conditions!H$27&gt;0,0,K43/conditions!H$21*(conditions!H$27))</f>
        <v>0</v>
      </c>
      <c r="L48" s="91" t="n">
        <f aca="false">L43/conditions!I$21*(conditions!I$27)</f>
        <v>0</v>
      </c>
      <c r="M48" s="100" t="n">
        <f aca="false">IF(conditions!J$27="ONE",M43,0)</f>
        <v>0</v>
      </c>
      <c r="N48" s="101" t="n">
        <f aca="false">IF(conditions!J$27="NO",N43,0)</f>
        <v>0</v>
      </c>
      <c r="O48" s="95" t="n">
        <f aca="false">SUM(B48:N48)*$A$41</f>
        <v>0</v>
      </c>
      <c r="Q48" s="97" t="n">
        <f aca="false">SUM(B48:L48)*$A$41</f>
        <v>0</v>
      </c>
      <c r="R48" s="97" t="n">
        <f aca="false">(SUM(B48:L48)+N43)*$A$41</f>
        <v>0</v>
      </c>
    </row>
    <row r="49" customFormat="false" ht="12.75" hidden="false" customHeight="false" outlineLevel="0" collapsed="false">
      <c r="A49" s="98" t="n">
        <v>3</v>
      </c>
      <c r="B49" s="91" t="n">
        <f aca="false">B44</f>
        <v>7290</v>
      </c>
      <c r="C49" s="99" t="n">
        <f aca="false">IF(conditions!C$27&lt;52,0,C44/conditions!C$21*((conditions!C$27*conditions!C$22)-52000))</f>
        <v>0</v>
      </c>
      <c r="D49" s="99" t="n">
        <f aca="false">IF(conditions!C$27&gt;52,0,(D44/conditions!C$21*((conditions!C$27*conditions!C$22)-52000)))</f>
        <v>-882</v>
      </c>
      <c r="E49" s="91" t="n">
        <f aca="false">E44/conditions!E$21*(conditions!E$27)</f>
        <v>0</v>
      </c>
      <c r="F49" s="100" t="n">
        <f aca="false">IF(conditions!F$27&lt;0,0,F44/conditions!F$21*(-conditions!F$27))</f>
        <v>-0</v>
      </c>
      <c r="G49" s="101" t="n">
        <f aca="false">IF(conditions!F$27&gt;0,0,G44/conditions!F$21*(-conditions!F$27))</f>
        <v>-0</v>
      </c>
      <c r="H49" s="100" t="n">
        <f aca="false">IF(conditions!G$27&gt;0,0,H44/conditions!G$21*(-conditions!G$27))</f>
        <v>-0</v>
      </c>
      <c r="I49" s="101" t="n">
        <f aca="false">IF(conditions!G$27&lt;0,0,I44/conditions!G$21*(-conditions!G$27))</f>
        <v>-0</v>
      </c>
      <c r="J49" s="100" t="n">
        <f aca="false">IF(conditions!H$27&lt;0,0,J44/conditions!H$21*(conditions!H$27))</f>
        <v>0</v>
      </c>
      <c r="K49" s="101" t="n">
        <f aca="false">IF(conditions!H$27&gt;0,0,K44/conditions!H$21*(conditions!H$27))</f>
        <v>0</v>
      </c>
      <c r="L49" s="91" t="n">
        <f aca="false">L44/conditions!I$21*(conditions!I$27)</f>
        <v>0</v>
      </c>
      <c r="M49" s="100" t="n">
        <f aca="false">IF(conditions!J$27="ONE",M44,0)</f>
        <v>0</v>
      </c>
      <c r="N49" s="101" t="n">
        <f aca="false">IF(conditions!J$27="NO",N44,0)</f>
        <v>0</v>
      </c>
      <c r="O49" s="95" t="n">
        <f aca="false">SUM(B49:N49)*$A$41</f>
        <v>0</v>
      </c>
      <c r="Q49" s="97" t="n">
        <f aca="false">SUM(B49:L49)*$A$41</f>
        <v>0</v>
      </c>
      <c r="R49" s="97" t="n">
        <f aca="false">(SUM(B49:L49)+N44)*$A$41</f>
        <v>0</v>
      </c>
    </row>
    <row r="50" customFormat="false" ht="12.75" hidden="false" customHeight="false" outlineLevel="0" collapsed="false">
      <c r="A50" s="98" t="n">
        <v>2</v>
      </c>
      <c r="B50" s="91" t="n">
        <f aca="false">B45</f>
        <v>7730</v>
      </c>
      <c r="C50" s="99" t="n">
        <f aca="false">IF(conditions!C$27&lt;52,0,C45/conditions!C$21*((conditions!C$27*conditions!C$22)-52000))</f>
        <v>0</v>
      </c>
      <c r="D50" s="99" t="n">
        <f aca="false">IF(conditions!C$27&gt;52,0,(D45/conditions!C$21*((conditions!C$27*conditions!C$22)-52000)))</f>
        <v>-952</v>
      </c>
      <c r="E50" s="91" t="n">
        <f aca="false">E45/conditions!E$21*(conditions!E$27)</f>
        <v>0</v>
      </c>
      <c r="F50" s="100" t="n">
        <f aca="false">IF(conditions!F$27&lt;0,0,F45/conditions!F$21*(-conditions!F$27))</f>
        <v>-0</v>
      </c>
      <c r="G50" s="101" t="n">
        <f aca="false">IF(conditions!F$27&gt;0,0,G45/conditions!F$21*(-conditions!F$27))</f>
        <v>-0</v>
      </c>
      <c r="H50" s="100" t="n">
        <f aca="false">IF(conditions!G$27&gt;0,0,H45/conditions!G$21*(-conditions!G$27))</f>
        <v>-0</v>
      </c>
      <c r="I50" s="101" t="n">
        <f aca="false">IF(conditions!G$27&lt;0,0,I45/conditions!G$21*(-conditions!G$27))</f>
        <v>-0</v>
      </c>
      <c r="J50" s="100" t="n">
        <f aca="false">IF(conditions!H$27&lt;0,0,J45/conditions!H$21*(conditions!H$27))</f>
        <v>0</v>
      </c>
      <c r="K50" s="101" t="n">
        <f aca="false">IF(conditions!H$27&gt;0,0,K45/conditions!H$21*(conditions!H$27))</f>
        <v>0</v>
      </c>
      <c r="L50" s="91" t="n">
        <f aca="false">L45/conditions!I$21*(conditions!I$27)</f>
        <v>0</v>
      </c>
      <c r="M50" s="100" t="n">
        <f aca="false">IF(conditions!J$27="ONE",M45,0)</f>
        <v>0</v>
      </c>
      <c r="N50" s="101" t="n">
        <f aca="false">IF(conditions!J$27="NO",N45,0)</f>
        <v>0</v>
      </c>
      <c r="O50" s="95" t="n">
        <f aca="false">SUM(B50:N50)*$A$41</f>
        <v>0</v>
      </c>
      <c r="Q50" s="97" t="n">
        <f aca="false">SUM(B50:L50)*$A$41</f>
        <v>0</v>
      </c>
      <c r="R50" s="97" t="n">
        <f aca="false">(SUM(B50:L50)+N45)*$A$41</f>
        <v>0</v>
      </c>
    </row>
    <row r="51" customFormat="false" ht="12.75" hidden="false" customHeight="false" outlineLevel="0" collapsed="false">
      <c r="A51" s="98" t="n">
        <v>1</v>
      </c>
      <c r="B51" s="91" t="n">
        <f aca="false">B46</f>
        <v>8010</v>
      </c>
      <c r="C51" s="99" t="n">
        <f aca="false">IF(conditions!C$27&lt;52,0,C46/conditions!C$21*((conditions!C$27*conditions!C$22)-52000))</f>
        <v>0</v>
      </c>
      <c r="D51" s="99" t="n">
        <f aca="false">IF(conditions!C$27&gt;52,0,(D46/conditions!C$21*((conditions!C$27*conditions!C$22)-52000)))</f>
        <v>-1022</v>
      </c>
      <c r="E51" s="91" t="n">
        <f aca="false">E46/conditions!E$21*(conditions!E$27)</f>
        <v>0</v>
      </c>
      <c r="F51" s="100" t="n">
        <f aca="false">IF(conditions!F$27&lt;0,0,F46/conditions!F$21*(-conditions!F$27))</f>
        <v>-0</v>
      </c>
      <c r="G51" s="101" t="n">
        <f aca="false">IF(conditions!F$27&gt;0,0,G46/conditions!F$21*(-conditions!F$27))</f>
        <v>-0</v>
      </c>
      <c r="H51" s="100" t="n">
        <f aca="false">IF(conditions!G$27&gt;0,0,H46/conditions!G$21*(-conditions!G$27))</f>
        <v>-0</v>
      </c>
      <c r="I51" s="101" t="n">
        <f aca="false">IF(conditions!G$27&lt;0,0,I46/conditions!G$21*(-conditions!G$27))</f>
        <v>-0</v>
      </c>
      <c r="J51" s="100" t="n">
        <f aca="false">IF(conditions!H$27&lt;0,0,J46/conditions!H$21*(conditions!H$27))</f>
        <v>0</v>
      </c>
      <c r="K51" s="101" t="n">
        <f aca="false">IF(conditions!H$27&gt;0,0,K46/conditions!H$21*(conditions!H$27))</f>
        <v>0</v>
      </c>
      <c r="L51" s="91" t="n">
        <f aca="false">L46/conditions!I$21*(conditions!I$27)</f>
        <v>0</v>
      </c>
      <c r="M51" s="100" t="n">
        <f aca="false">IF(conditions!J$27="ONE",M46,0)</f>
        <v>0</v>
      </c>
      <c r="N51" s="101" t="n">
        <f aca="false">IF(conditions!J$27="NO",N46,0)</f>
        <v>0</v>
      </c>
      <c r="O51" s="95" t="n">
        <f aca="false">SUM(B51:N51)*$A$41</f>
        <v>0</v>
      </c>
      <c r="Q51" s="97" t="n">
        <f aca="false">SUM(B51:L51)*$A$41</f>
        <v>0</v>
      </c>
      <c r="R51" s="97" t="n">
        <f aca="false">(SUM(B51:L51)+N46)*$A$41</f>
        <v>0</v>
      </c>
    </row>
    <row r="52" customFormat="false" ht="13.5" hidden="false" customHeight="false" outlineLevel="0" collapsed="false"/>
    <row r="53" customFormat="false" ht="13.5" hidden="false" customHeight="false" outlineLevel="0" collapsed="false">
      <c r="J53" s="102" t="str">
        <f aca="false">"400:"</f>
        <v>400:</v>
      </c>
      <c r="K53" s="103" t="n">
        <f aca="false">IF(conditions!B27=400,1,0)</f>
        <v>0</v>
      </c>
      <c r="L53" s="78"/>
      <c r="N53" s="104" t="s">
        <v>62</v>
      </c>
      <c r="O53" s="105" t="n">
        <f aca="false">(O8+O21+O34+O47)*$K$53*$K$54</f>
        <v>0</v>
      </c>
      <c r="Q53" s="106" t="n">
        <f aca="false">(Q8+Q21+Q34+Q47)*$K$53*$K$54</f>
        <v>0</v>
      </c>
      <c r="R53" s="106" t="n">
        <f aca="false">(R8+R21+R34+R47)*$K$53*$K$54</f>
        <v>0</v>
      </c>
    </row>
    <row r="54" customFormat="false" ht="13.5" hidden="false" customHeight="false" outlineLevel="0" collapsed="false">
      <c r="J54" s="107" t="str">
        <f aca="false">"FLAPS:"</f>
        <v>FLAPS:</v>
      </c>
      <c r="K54" s="108" t="n">
        <f aca="false">IF(conditions!D27=30,1,0)</f>
        <v>1</v>
      </c>
      <c r="L54" s="78"/>
      <c r="N54" s="109" t="s">
        <v>63</v>
      </c>
      <c r="O54" s="110" t="n">
        <f aca="false">(O9+O22+O35+O48)*$K$53*$K$54</f>
        <v>0</v>
      </c>
      <c r="Q54" s="111" t="n">
        <f aca="false">(Q9+Q22+Q35+Q48)*$K$53*$K$54</f>
        <v>0</v>
      </c>
      <c r="R54" s="111" t="n">
        <f aca="false">(R9+R22+R35+R48)*$K$53*$K$54</f>
        <v>0</v>
      </c>
    </row>
    <row r="55" customFormat="false" ht="13.5" hidden="false" customHeight="false" outlineLevel="0" collapsed="false">
      <c r="N55" s="109" t="n">
        <v>3</v>
      </c>
      <c r="O55" s="110" t="n">
        <f aca="false">(O10+O23+O36+O49)*$K$53*$K$54</f>
        <v>0</v>
      </c>
      <c r="Q55" s="111" t="n">
        <f aca="false">(Q10+Q23+Q36+Q49)*$K$53*$K$54</f>
        <v>0</v>
      </c>
      <c r="R55" s="111" t="n">
        <f aca="false">(R10+R23+R36+R49)*$K$53*$K$54</f>
        <v>0</v>
      </c>
    </row>
    <row r="56" customFormat="false" ht="12.75" hidden="false" customHeight="false" outlineLevel="0" collapsed="false">
      <c r="N56" s="109" t="n">
        <v>2</v>
      </c>
      <c r="O56" s="110" t="n">
        <f aca="false">(O11+O24+O37+O50)*$K$53*$K$54</f>
        <v>0</v>
      </c>
      <c r="Q56" s="111" t="n">
        <f aca="false">(Q11+Q24+Q37+Q50)*$K$53*$K$54</f>
        <v>0</v>
      </c>
      <c r="R56" s="111" t="n">
        <f aca="false">(R11+R24+R37+R50)*$K$53*$K$54</f>
        <v>0</v>
      </c>
    </row>
    <row r="57" customFormat="false" ht="13.5" hidden="false" customHeight="false" outlineLevel="0" collapsed="false">
      <c r="N57" s="112" t="n">
        <v>1</v>
      </c>
      <c r="O57" s="113" t="n">
        <f aca="false">(O12+O25+O38+O51)*$K$53*$K$54</f>
        <v>0</v>
      </c>
      <c r="Q57" s="114" t="n">
        <f aca="false">(Q12+Q25+Q38+Q51)*$K$53*$K$54</f>
        <v>0</v>
      </c>
      <c r="R57" s="114" t="n">
        <f aca="false">(R12+R25+R38+R51)*$K$53*$K$54</f>
        <v>0</v>
      </c>
    </row>
    <row r="58" customFormat="false" ht="13.5" hidden="false" customHeight="false" outlineLevel="0" collapsed="false"/>
  </sheetData>
  <mergeCells count="20">
    <mergeCell ref="C1:D1"/>
    <mergeCell ref="F1:G1"/>
    <mergeCell ref="H1:I1"/>
    <mergeCell ref="J1:K1"/>
    <mergeCell ref="M1:N1"/>
    <mergeCell ref="C14:D14"/>
    <mergeCell ref="F14:G14"/>
    <mergeCell ref="H14:I14"/>
    <mergeCell ref="J14:K14"/>
    <mergeCell ref="M14:N14"/>
    <mergeCell ref="C27:D27"/>
    <mergeCell ref="F27:G27"/>
    <mergeCell ref="H27:I27"/>
    <mergeCell ref="J27:K27"/>
    <mergeCell ref="M27:N27"/>
    <mergeCell ref="C40:D40"/>
    <mergeCell ref="F40:G40"/>
    <mergeCell ref="H40:I40"/>
    <mergeCell ref="J40:K40"/>
    <mergeCell ref="M40:N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8.41"/>
    <col collapsed="false" customWidth="true" hidden="false" outlineLevel="0" max="2" min="2" style="76" width="9.7"/>
    <col collapsed="false" customWidth="true" hidden="false" outlineLevel="0" max="4" min="3" style="47" width="9.14"/>
    <col collapsed="false" customWidth="true" hidden="false" outlineLevel="0" max="5" min="5" style="76" width="9.14"/>
    <col collapsed="false" customWidth="true" hidden="false" outlineLevel="0" max="7" min="6" style="47" width="9.14"/>
    <col collapsed="false" customWidth="true" hidden="false" outlineLevel="0" max="8" min="8" style="77" width="9.14"/>
    <col collapsed="false" customWidth="true" hidden="false" outlineLevel="0" max="9" min="9" style="47" width="9.14"/>
    <col collapsed="false" customWidth="true" hidden="false" outlineLevel="0" max="10" min="10" style="77" width="9.14"/>
    <col collapsed="false" customWidth="true" hidden="false" outlineLevel="0" max="11" min="11" style="47" width="9.14"/>
    <col collapsed="false" customWidth="true" hidden="false" outlineLevel="0" max="12" min="12" style="76" width="9.14"/>
    <col collapsed="false" customWidth="true" hidden="false" outlineLevel="0" max="13" min="13" style="47" width="9.14"/>
    <col collapsed="false" customWidth="true" hidden="false" outlineLevel="0" max="14" min="14" style="78" width="9.14"/>
    <col collapsed="false" customWidth="true" hidden="false" outlineLevel="0" max="15" min="15" style="47" width="9.14"/>
    <col collapsed="false" customWidth="true" hidden="false" outlineLevel="0" max="16" min="16" style="0" width="2.28"/>
    <col collapsed="false" customWidth="true" hidden="false" outlineLevel="0" max="19" min="19" style="47" width="9.14"/>
  </cols>
  <sheetData>
    <row r="1" customFormat="false" ht="12.75" hidden="false" customHeight="false" outlineLevel="0" collapsed="false">
      <c r="A1" s="79" t="s">
        <v>71</v>
      </c>
      <c r="B1" s="80" t="s">
        <v>72</v>
      </c>
      <c r="C1" s="81" t="s">
        <v>73</v>
      </c>
      <c r="D1" s="81"/>
      <c r="E1" s="80" t="s">
        <v>74</v>
      </c>
      <c r="F1" s="81" t="s">
        <v>75</v>
      </c>
      <c r="G1" s="81"/>
      <c r="H1" s="80" t="s">
        <v>76</v>
      </c>
      <c r="I1" s="80"/>
      <c r="J1" s="81" t="s">
        <v>77</v>
      </c>
      <c r="K1" s="81"/>
      <c r="L1" s="80" t="s">
        <v>78</v>
      </c>
      <c r="M1" s="81" t="s">
        <v>79</v>
      </c>
      <c r="N1" s="81"/>
      <c r="O1" s="77"/>
      <c r="S1" s="115"/>
    </row>
    <row r="2" customFormat="false" ht="12.75" hidden="false" customHeight="false" outlineLevel="0" collapsed="false">
      <c r="A2" s="82" t="n">
        <f aca="false">IF(conditions!$K$27="DRY RUNWAY",1,0)</f>
        <v>1</v>
      </c>
      <c r="B2" s="83" t="s">
        <v>80</v>
      </c>
      <c r="C2" s="45" t="s">
        <v>81</v>
      </c>
      <c r="D2" s="45" t="s">
        <v>82</v>
      </c>
      <c r="E2" s="83" t="s">
        <v>83</v>
      </c>
      <c r="F2" s="45" t="s">
        <v>84</v>
      </c>
      <c r="G2" s="45" t="s">
        <v>85</v>
      </c>
      <c r="H2" s="84" t="s">
        <v>86</v>
      </c>
      <c r="I2" s="45" t="s">
        <v>87</v>
      </c>
      <c r="J2" s="84" t="s">
        <v>88</v>
      </c>
      <c r="K2" s="45" t="s">
        <v>89</v>
      </c>
      <c r="L2" s="83" t="s">
        <v>90</v>
      </c>
      <c r="M2" s="45" t="s">
        <v>44</v>
      </c>
      <c r="N2" s="85" t="s">
        <v>46</v>
      </c>
    </row>
    <row r="3" customFormat="false" ht="12.75" hidden="false" customHeight="false" outlineLevel="0" collapsed="false">
      <c r="A3" s="51" t="s">
        <v>62</v>
      </c>
      <c r="B3" s="76" t="n">
        <v>2660</v>
      </c>
      <c r="C3" s="47" t="n">
        <v>300</v>
      </c>
      <c r="D3" s="47" t="n">
        <v>150</v>
      </c>
      <c r="E3" s="76" t="n">
        <v>60</v>
      </c>
      <c r="F3" s="47" t="n">
        <v>90</v>
      </c>
      <c r="G3" s="47" t="n">
        <v>340</v>
      </c>
      <c r="H3" s="77" t="n">
        <v>40</v>
      </c>
      <c r="I3" s="47" t="n">
        <v>20</v>
      </c>
      <c r="J3" s="77" t="n">
        <v>60</v>
      </c>
      <c r="K3" s="47" t="n">
        <v>50</v>
      </c>
      <c r="L3" s="76" t="n">
        <v>210</v>
      </c>
      <c r="M3" s="47" t="n">
        <v>40</v>
      </c>
      <c r="N3" s="78" t="n">
        <v>130</v>
      </c>
    </row>
    <row r="4" customFormat="false" ht="12.75" hidden="false" customHeight="false" outlineLevel="0" collapsed="false">
      <c r="A4" s="51" t="s">
        <v>63</v>
      </c>
      <c r="B4" s="76" t="n">
        <v>2780</v>
      </c>
      <c r="C4" s="47" t="n">
        <v>270</v>
      </c>
      <c r="D4" s="47" t="n">
        <v>170</v>
      </c>
      <c r="E4" s="76" t="n">
        <v>60</v>
      </c>
      <c r="F4" s="47" t="n">
        <v>100</v>
      </c>
      <c r="G4" s="47" t="n">
        <v>370</v>
      </c>
      <c r="H4" s="77" t="n">
        <v>20</v>
      </c>
      <c r="I4" s="47" t="n">
        <v>10</v>
      </c>
      <c r="J4" s="77" t="n">
        <v>70</v>
      </c>
      <c r="K4" s="47" t="n">
        <v>60</v>
      </c>
      <c r="L4" s="76" t="n">
        <v>250</v>
      </c>
      <c r="M4" s="47" t="n">
        <v>20</v>
      </c>
      <c r="N4" s="78" t="n">
        <v>40</v>
      </c>
    </row>
    <row r="5" customFormat="false" ht="12.75" hidden="false" customHeight="false" outlineLevel="0" collapsed="false">
      <c r="A5" s="51" t="n">
        <v>3</v>
      </c>
      <c r="B5" s="76" t="n">
        <v>3400</v>
      </c>
      <c r="C5" s="47" t="n">
        <v>390</v>
      </c>
      <c r="D5" s="47" t="n">
        <v>260</v>
      </c>
      <c r="E5" s="76" t="n">
        <v>100</v>
      </c>
      <c r="F5" s="47" t="n">
        <v>150</v>
      </c>
      <c r="G5" s="47" t="n">
        <v>570</v>
      </c>
      <c r="H5" s="77" t="n">
        <v>40</v>
      </c>
      <c r="I5" s="47" t="n">
        <v>30</v>
      </c>
      <c r="J5" s="77" t="n">
        <v>100</v>
      </c>
      <c r="K5" s="47" t="n">
        <v>90</v>
      </c>
      <c r="L5" s="76" t="n">
        <v>380</v>
      </c>
      <c r="M5" s="47" t="n">
        <v>30</v>
      </c>
      <c r="N5" s="78" t="n">
        <v>60</v>
      </c>
    </row>
    <row r="6" customFormat="false" ht="12.75" hidden="false" customHeight="false" outlineLevel="0" collapsed="false">
      <c r="A6" s="51" t="n">
        <v>2</v>
      </c>
      <c r="B6" s="76" t="n">
        <v>4850</v>
      </c>
      <c r="C6" s="47" t="n">
        <v>510</v>
      </c>
      <c r="D6" s="47" t="n">
        <v>410</v>
      </c>
      <c r="E6" s="76" t="n">
        <v>150</v>
      </c>
      <c r="F6" s="47" t="n">
        <v>240</v>
      </c>
      <c r="G6" s="47" t="n">
        <v>860</v>
      </c>
      <c r="H6" s="77" t="n">
        <v>40</v>
      </c>
      <c r="I6" s="47" t="n">
        <v>50</v>
      </c>
      <c r="J6" s="77" t="n">
        <v>150</v>
      </c>
      <c r="K6" s="47" t="n">
        <v>140</v>
      </c>
      <c r="L6" s="76" t="n">
        <v>550</v>
      </c>
      <c r="M6" s="47" t="n">
        <v>10</v>
      </c>
      <c r="N6" s="78" t="n">
        <v>60</v>
      </c>
      <c r="Q6" s="86" t="s">
        <v>91</v>
      </c>
      <c r="R6" s="86" t="s">
        <v>91</v>
      </c>
    </row>
    <row r="7" customFormat="false" ht="12.75" hidden="false" customHeight="false" outlineLevel="0" collapsed="false">
      <c r="A7" s="51" t="n">
        <v>1</v>
      </c>
      <c r="B7" s="87" t="n">
        <v>5580</v>
      </c>
      <c r="C7" s="47" t="n">
        <v>590</v>
      </c>
      <c r="D7" s="47" t="n">
        <v>500</v>
      </c>
      <c r="E7" s="76" t="n">
        <v>180</v>
      </c>
      <c r="F7" s="47" t="n">
        <v>300</v>
      </c>
      <c r="G7" s="47" t="n">
        <v>1050</v>
      </c>
      <c r="H7" s="77" t="n">
        <v>160</v>
      </c>
      <c r="I7" s="47" t="n">
        <v>160</v>
      </c>
      <c r="J7" s="77" t="n">
        <v>170</v>
      </c>
      <c r="K7" s="47" t="n">
        <v>160</v>
      </c>
      <c r="L7" s="76" t="n">
        <v>490</v>
      </c>
      <c r="M7" s="47" t="n">
        <v>410</v>
      </c>
      <c r="N7" s="78" t="n">
        <v>530</v>
      </c>
      <c r="O7" s="88" t="s">
        <v>92</v>
      </c>
      <c r="Q7" s="89" t="s">
        <v>42</v>
      </c>
      <c r="R7" s="89" t="s">
        <v>46</v>
      </c>
      <c r="S7" s="116"/>
    </row>
    <row r="8" s="96" customFormat="true" ht="12.75" hidden="false" customHeight="false" outlineLevel="0" collapsed="false">
      <c r="A8" s="90" t="s">
        <v>62</v>
      </c>
      <c r="B8" s="91" t="n">
        <f aca="false">B3</f>
        <v>2660</v>
      </c>
      <c r="C8" s="90" t="n">
        <f aca="false">IF(conditions!C$27&lt;52,0,C3/conditions!C$21*((conditions!C$27*conditions!C$22)-52000))</f>
        <v>0</v>
      </c>
      <c r="D8" s="90" t="n">
        <f aca="false">IF(conditions!C$27&gt;52,0,D3/conditions!C$21*((conditions!C$27*conditions!C$22)-52000))</f>
        <v>-210</v>
      </c>
      <c r="E8" s="92" t="n">
        <f aca="false">E3/conditions!E$21*(conditions!E$27)</f>
        <v>0</v>
      </c>
      <c r="F8" s="93" t="n">
        <f aca="false">IF(conditions!F$27&lt;0,0,F3/conditions!F$21*(-conditions!F$27))</f>
        <v>-0</v>
      </c>
      <c r="G8" s="94" t="n">
        <f aca="false">IF(conditions!F$27&gt;0,0,G3/conditions!F$21*(-conditions!F$27))</f>
        <v>-0</v>
      </c>
      <c r="H8" s="93" t="n">
        <f aca="false">IF(conditions!G$27&gt;0,0,H3/conditions!G$21*(-conditions!G$27))</f>
        <v>-0</v>
      </c>
      <c r="I8" s="94" t="n">
        <f aca="false">IF(conditions!G$27&lt;0,0,I3/conditions!G$21*(-conditions!G$27))</f>
        <v>-0</v>
      </c>
      <c r="J8" s="93" t="n">
        <f aca="false">IF(conditions!H$27&lt;0,0,J3/conditions!H$21*(conditions!H$27))</f>
        <v>0</v>
      </c>
      <c r="K8" s="94" t="n">
        <f aca="false">IF(conditions!H$27&gt;0,0,K3/conditions!H$21*(conditions!H$27))</f>
        <v>0</v>
      </c>
      <c r="L8" s="92" t="n">
        <f aca="false">L3/conditions!I$21*(conditions!I$27)</f>
        <v>0</v>
      </c>
      <c r="M8" s="93" t="n">
        <f aca="false">IF(conditions!J$27="ONE",M3,0)</f>
        <v>0</v>
      </c>
      <c r="N8" s="94" t="n">
        <f aca="false">IF(conditions!J$27="NO",N3,0)</f>
        <v>0</v>
      </c>
      <c r="O8" s="95" t="n">
        <f aca="false">SUM(B8:N8)*$A$2</f>
        <v>2450</v>
      </c>
      <c r="Q8" s="97" t="n">
        <f aca="false">SUM(B8:L8)*$A$2</f>
        <v>2450</v>
      </c>
      <c r="R8" s="97" t="n">
        <f aca="false">(SUM(B8:L8)+N3)*$A$2</f>
        <v>2580</v>
      </c>
      <c r="S8" s="95"/>
    </row>
    <row r="9" s="96" customFormat="true" ht="12.75" hidden="false" customHeight="false" outlineLevel="0" collapsed="false">
      <c r="A9" s="98" t="s">
        <v>63</v>
      </c>
      <c r="B9" s="91" t="n">
        <f aca="false">B4</f>
        <v>2780</v>
      </c>
      <c r="C9" s="99" t="n">
        <f aca="false">IF(conditions!C$27&lt;52,0,C4/conditions!C$21*((conditions!C$27*conditions!C$22)-52000))</f>
        <v>0</v>
      </c>
      <c r="D9" s="99" t="n">
        <f aca="false">IF(conditions!C$27&gt;52,0,(D4/conditions!C$21*((conditions!C$27*conditions!C$22)-52000)))</f>
        <v>-238</v>
      </c>
      <c r="E9" s="91" t="n">
        <f aca="false">E4/conditions!E$21*(conditions!E$27)</f>
        <v>0</v>
      </c>
      <c r="F9" s="100" t="n">
        <f aca="false">IF(conditions!F$27&lt;0,0,F4/conditions!F$21*-(conditions!F$27))</f>
        <v>-0</v>
      </c>
      <c r="G9" s="101" t="n">
        <f aca="false">IF(conditions!F$27&gt;0,0,G4/conditions!F$21*(-conditions!F$27))</f>
        <v>-0</v>
      </c>
      <c r="H9" s="100" t="n">
        <f aca="false">IF(conditions!G$27&gt;0,0,H4/conditions!G$21*(-conditions!G$27))</f>
        <v>-0</v>
      </c>
      <c r="I9" s="101" t="n">
        <f aca="false">IF(conditions!G$27&lt;0,0,I4/conditions!G$21*(-conditions!G$27))</f>
        <v>-0</v>
      </c>
      <c r="J9" s="100" t="n">
        <f aca="false">IF(conditions!H$27&lt;0,0,J4/conditions!H$21*(conditions!H$27))</f>
        <v>0</v>
      </c>
      <c r="K9" s="101" t="n">
        <f aca="false">IF(conditions!H$27&gt;0,0,K4/conditions!H$21*(conditions!H$27))</f>
        <v>0</v>
      </c>
      <c r="L9" s="91" t="n">
        <f aca="false">L4/conditions!I$21*(conditions!I$27)</f>
        <v>0</v>
      </c>
      <c r="M9" s="100" t="n">
        <f aca="false">IF(conditions!J$27="ONE",M4,0)</f>
        <v>0</v>
      </c>
      <c r="N9" s="101" t="n">
        <f aca="false">IF(conditions!J$27="NO",N4,0)</f>
        <v>0</v>
      </c>
      <c r="O9" s="95" t="n">
        <f aca="false">SUM(B9:N9)*$A$2</f>
        <v>2542</v>
      </c>
      <c r="Q9" s="97" t="n">
        <f aca="false">SUM(B9:L9)*$A$2</f>
        <v>2542</v>
      </c>
      <c r="R9" s="97" t="n">
        <f aca="false">(SUM(B9:L9)+N4)*$A$2</f>
        <v>2582</v>
      </c>
      <c r="S9" s="95"/>
    </row>
    <row r="10" s="96" customFormat="true" ht="12.75" hidden="false" customHeight="false" outlineLevel="0" collapsed="false">
      <c r="A10" s="98" t="n">
        <v>3</v>
      </c>
      <c r="B10" s="91" t="n">
        <f aca="false">B5</f>
        <v>3400</v>
      </c>
      <c r="C10" s="99" t="n">
        <f aca="false">IF(conditions!C$27&lt;52,0,C5/conditions!C$21*((conditions!C$27*conditions!C$22)-52000))</f>
        <v>0</v>
      </c>
      <c r="D10" s="99" t="n">
        <f aca="false">IF(conditions!C$27&gt;52,0,(D5/conditions!C$21*((conditions!C$27*conditions!C$22)-52000)))</f>
        <v>-364</v>
      </c>
      <c r="E10" s="91" t="n">
        <f aca="false">E5/conditions!E$21*(conditions!E$27)</f>
        <v>0</v>
      </c>
      <c r="F10" s="100" t="n">
        <f aca="false">IF(conditions!F$27&lt;0,0,F5/conditions!F$21*(-conditions!F$27))</f>
        <v>-0</v>
      </c>
      <c r="G10" s="101" t="n">
        <f aca="false">IF(conditions!F$27&gt;0,0,G5/conditions!F$21*(-conditions!F$27))</f>
        <v>-0</v>
      </c>
      <c r="H10" s="100" t="n">
        <f aca="false">IF(conditions!G$27&gt;0,0,H5/conditions!G$21*(-conditions!G$27))</f>
        <v>-0</v>
      </c>
      <c r="I10" s="101" t="n">
        <f aca="false">IF(conditions!G$27&lt;0,0,I5/conditions!G$21*(-conditions!G$27))</f>
        <v>-0</v>
      </c>
      <c r="J10" s="100" t="n">
        <f aca="false">IF(conditions!H$27&lt;0,0,J5/conditions!H$21*(conditions!H$27))</f>
        <v>0</v>
      </c>
      <c r="K10" s="101" t="n">
        <f aca="false">IF(conditions!H$27&gt;0,0,K5/conditions!H$21*(conditions!H$27))</f>
        <v>0</v>
      </c>
      <c r="L10" s="91" t="n">
        <f aca="false">L5/conditions!I$21*(conditions!I$27)</f>
        <v>0</v>
      </c>
      <c r="M10" s="100" t="n">
        <f aca="false">IF(conditions!J$27="ONE",M5,0)</f>
        <v>0</v>
      </c>
      <c r="N10" s="101" t="n">
        <f aca="false">IF(conditions!J$27="NO",N5,0)</f>
        <v>0</v>
      </c>
      <c r="O10" s="95" t="n">
        <f aca="false">SUM(B10:N10)*$A$2</f>
        <v>3036</v>
      </c>
      <c r="Q10" s="97" t="n">
        <f aca="false">SUM(B10:L10)*$A$2</f>
        <v>3036</v>
      </c>
      <c r="R10" s="97" t="n">
        <f aca="false">(SUM(B10:L10)+N5)*$A$2</f>
        <v>3096</v>
      </c>
      <c r="S10" s="95"/>
    </row>
    <row r="11" s="96" customFormat="true" ht="12.75" hidden="false" customHeight="false" outlineLevel="0" collapsed="false">
      <c r="A11" s="98" t="n">
        <v>2</v>
      </c>
      <c r="B11" s="91" t="n">
        <f aca="false">B6</f>
        <v>4850</v>
      </c>
      <c r="C11" s="99" t="n">
        <f aca="false">IF(conditions!C$27&lt;52,0,C6/conditions!C$21*((conditions!C$27*conditions!C$22)-52000))</f>
        <v>0</v>
      </c>
      <c r="D11" s="99" t="n">
        <f aca="false">IF(conditions!C$27&gt;52,0,(D6/conditions!C$21*((conditions!C$27*conditions!C$22)-52000)))</f>
        <v>-574</v>
      </c>
      <c r="E11" s="91" t="n">
        <f aca="false">E6/conditions!E$21*(conditions!E$27)</f>
        <v>0</v>
      </c>
      <c r="F11" s="100" t="n">
        <f aca="false">IF(conditions!F$27&lt;0,0,F6/conditions!F$21*(-conditions!F$27))</f>
        <v>-0</v>
      </c>
      <c r="G11" s="101" t="n">
        <f aca="false">IF(conditions!F$27&gt;0,0,G6/conditions!F$21*(-conditions!F$27))</f>
        <v>-0</v>
      </c>
      <c r="H11" s="100" t="n">
        <f aca="false">IF(conditions!G$27&gt;0,0,H6/conditions!G$21*(-conditions!G$27))</f>
        <v>-0</v>
      </c>
      <c r="I11" s="101" t="n">
        <f aca="false">IF(conditions!G$27&lt;0,0,I6/conditions!G$21*(-conditions!G$27))</f>
        <v>-0</v>
      </c>
      <c r="J11" s="100" t="n">
        <f aca="false">IF(conditions!H$27&lt;0,0,J6/conditions!H$21*(conditions!H$27))</f>
        <v>0</v>
      </c>
      <c r="K11" s="101" t="n">
        <f aca="false">IF(conditions!H$27&gt;0,0,K6/conditions!H$21*(conditions!H$27))</f>
        <v>0</v>
      </c>
      <c r="L11" s="91" t="n">
        <f aca="false">L6/conditions!I$21*(conditions!I$27)</f>
        <v>0</v>
      </c>
      <c r="M11" s="100" t="n">
        <f aca="false">IF(conditions!J$27="ONE",M6,0)</f>
        <v>0</v>
      </c>
      <c r="N11" s="101" t="n">
        <f aca="false">IF(conditions!J$27="NO",N6,0)</f>
        <v>0</v>
      </c>
      <c r="O11" s="95" t="n">
        <f aca="false">SUM(B11:N11)*$A$2</f>
        <v>4276</v>
      </c>
      <c r="Q11" s="97" t="n">
        <f aca="false">SUM(B11:L11)*$A$2</f>
        <v>4276</v>
      </c>
      <c r="R11" s="97" t="n">
        <f aca="false">(SUM(B11:L11)+N6)*$A$2</f>
        <v>4336</v>
      </c>
      <c r="S11" s="95"/>
    </row>
    <row r="12" s="96" customFormat="true" ht="12.75" hidden="false" customHeight="false" outlineLevel="0" collapsed="false">
      <c r="A12" s="98" t="n">
        <v>1</v>
      </c>
      <c r="B12" s="91" t="n">
        <f aca="false">B7</f>
        <v>5580</v>
      </c>
      <c r="C12" s="99" t="n">
        <f aca="false">IF(conditions!C$27&lt;52,0,C7/conditions!C$21*((conditions!C$27*conditions!C$22)-52000))</f>
        <v>0</v>
      </c>
      <c r="D12" s="99" t="n">
        <f aca="false">IF(conditions!C$27&gt;52,0,(D7/conditions!C$21*((conditions!C$27*conditions!C$22)-52000)))</f>
        <v>-700</v>
      </c>
      <c r="E12" s="91" t="n">
        <f aca="false">E7/conditions!E$21*(conditions!E$27)</f>
        <v>0</v>
      </c>
      <c r="F12" s="100" t="n">
        <f aca="false">IF(conditions!F$27&lt;0,0,F7/conditions!F$21*(-conditions!F$27))</f>
        <v>-0</v>
      </c>
      <c r="G12" s="101" t="n">
        <f aca="false">IF(conditions!F$27&gt;0,0,G7/conditions!F$21*(-conditions!F$27))</f>
        <v>-0</v>
      </c>
      <c r="H12" s="100" t="n">
        <f aca="false">IF(conditions!G$27&gt;0,0,H7/conditions!G$21*(-conditions!G$27))</f>
        <v>-0</v>
      </c>
      <c r="I12" s="101" t="n">
        <f aca="false">IF(conditions!G$27&lt;0,0,I7/conditions!G$21*(-conditions!G$27))</f>
        <v>-0</v>
      </c>
      <c r="J12" s="100" t="n">
        <f aca="false">IF(conditions!H$27&lt;0,0,J7/conditions!H$21*(conditions!H$27))</f>
        <v>0</v>
      </c>
      <c r="K12" s="101" t="n">
        <f aca="false">IF(conditions!H$27&gt;0,0,K7/conditions!H$21*(conditions!H$27))</f>
        <v>0</v>
      </c>
      <c r="L12" s="91" t="n">
        <f aca="false">L7/conditions!I$21*(conditions!I$27)</f>
        <v>0</v>
      </c>
      <c r="M12" s="100" t="n">
        <f aca="false">IF(conditions!J$27="ONE",M7,0)</f>
        <v>0</v>
      </c>
      <c r="N12" s="101" t="n">
        <f aca="false">IF(conditions!J$27="NO",N7,0)</f>
        <v>0</v>
      </c>
      <c r="O12" s="95" t="n">
        <f aca="false">SUM(B12:N12)*$A$2</f>
        <v>4880</v>
      </c>
      <c r="Q12" s="97" t="n">
        <f aca="false">SUM(B12:L12)*$A$2</f>
        <v>4880</v>
      </c>
      <c r="R12" s="97" t="n">
        <f aca="false">(SUM(B12:L12)+N7)*$A$2</f>
        <v>5410</v>
      </c>
      <c r="S12" s="95"/>
    </row>
    <row r="14" customFormat="false" ht="12.75" hidden="false" customHeight="false" outlineLevel="0" collapsed="false">
      <c r="A14" s="79" t="s">
        <v>45</v>
      </c>
      <c r="B14" s="80" t="s">
        <v>72</v>
      </c>
      <c r="C14" s="81" t="s">
        <v>73</v>
      </c>
      <c r="D14" s="81"/>
      <c r="E14" s="80" t="s">
        <v>74</v>
      </c>
      <c r="F14" s="81" t="s">
        <v>75</v>
      </c>
      <c r="G14" s="81"/>
      <c r="H14" s="80" t="s">
        <v>76</v>
      </c>
      <c r="I14" s="80"/>
      <c r="J14" s="81" t="s">
        <v>77</v>
      </c>
      <c r="K14" s="81"/>
      <c r="L14" s="80" t="s">
        <v>78</v>
      </c>
      <c r="M14" s="81" t="s">
        <v>79</v>
      </c>
      <c r="N14" s="81"/>
      <c r="O14" s="77"/>
      <c r="S14" s="115"/>
    </row>
    <row r="15" customFormat="false" ht="12.75" hidden="false" customHeight="false" outlineLevel="0" collapsed="false">
      <c r="A15" s="82" t="n">
        <f aca="false">IF(conditions!$K$27="GOOD",1,0)</f>
        <v>0</v>
      </c>
      <c r="B15" s="83" t="s">
        <v>80</v>
      </c>
      <c r="C15" s="45" t="s">
        <v>81</v>
      </c>
      <c r="D15" s="45" t="s">
        <v>82</v>
      </c>
      <c r="E15" s="83" t="s">
        <v>83</v>
      </c>
      <c r="F15" s="45" t="s">
        <v>84</v>
      </c>
      <c r="G15" s="45" t="s">
        <v>85</v>
      </c>
      <c r="H15" s="84" t="s">
        <v>86</v>
      </c>
      <c r="I15" s="45" t="s">
        <v>87</v>
      </c>
      <c r="J15" s="84" t="s">
        <v>88</v>
      </c>
      <c r="K15" s="45" t="s">
        <v>89</v>
      </c>
      <c r="L15" s="83" t="s">
        <v>90</v>
      </c>
      <c r="M15" s="45" t="s">
        <v>44</v>
      </c>
      <c r="N15" s="85" t="s">
        <v>46</v>
      </c>
    </row>
    <row r="16" customFormat="false" ht="12.75" hidden="false" customHeight="false" outlineLevel="0" collapsed="false">
      <c r="A16" s="51" t="s">
        <v>62</v>
      </c>
      <c r="B16" s="76" t="n">
        <v>4200</v>
      </c>
      <c r="C16" s="47" t="n">
        <v>310</v>
      </c>
      <c r="D16" s="47" t="n">
        <v>280</v>
      </c>
      <c r="E16" s="76" t="n">
        <v>100</v>
      </c>
      <c r="F16" s="47" t="n">
        <v>180</v>
      </c>
      <c r="G16" s="47" t="n">
        <v>680</v>
      </c>
      <c r="H16" s="77" t="n">
        <v>100</v>
      </c>
      <c r="I16" s="47" t="n">
        <v>80</v>
      </c>
      <c r="J16" s="77" t="n">
        <v>100</v>
      </c>
      <c r="K16" s="47" t="n">
        <v>90</v>
      </c>
      <c r="L16" s="76" t="n">
        <v>330</v>
      </c>
      <c r="M16" s="47" t="n">
        <v>200</v>
      </c>
      <c r="N16" s="78" t="n">
        <v>680</v>
      </c>
    </row>
    <row r="17" customFormat="false" ht="12.75" hidden="false" customHeight="false" outlineLevel="0" collapsed="false">
      <c r="A17" s="51" t="s">
        <v>63</v>
      </c>
      <c r="B17" s="76" t="n">
        <v>4200</v>
      </c>
      <c r="C17" s="47" t="n">
        <v>310</v>
      </c>
      <c r="D17" s="47" t="n">
        <v>280</v>
      </c>
      <c r="E17" s="76" t="n">
        <v>100</v>
      </c>
      <c r="F17" s="47" t="n">
        <v>180</v>
      </c>
      <c r="G17" s="47" t="n">
        <v>680</v>
      </c>
      <c r="H17" s="77" t="n">
        <v>100</v>
      </c>
      <c r="I17" s="47" t="n">
        <v>80</v>
      </c>
      <c r="J17" s="77" t="n">
        <v>100</v>
      </c>
      <c r="K17" s="47" t="n">
        <v>90</v>
      </c>
      <c r="L17" s="76" t="n">
        <v>330</v>
      </c>
      <c r="M17" s="47" t="n">
        <v>200</v>
      </c>
      <c r="N17" s="78" t="n">
        <v>680</v>
      </c>
    </row>
    <row r="18" customFormat="false" ht="12.75" hidden="false" customHeight="false" outlineLevel="0" collapsed="false">
      <c r="A18" s="51" t="n">
        <v>3</v>
      </c>
      <c r="B18" s="76" t="n">
        <v>4720</v>
      </c>
      <c r="C18" s="47" t="n">
        <v>370</v>
      </c>
      <c r="D18" s="47" t="n">
        <v>360</v>
      </c>
      <c r="E18" s="76" t="n">
        <v>130</v>
      </c>
      <c r="F18" s="47" t="n">
        <v>210</v>
      </c>
      <c r="G18" s="47" t="n">
        <v>760</v>
      </c>
      <c r="H18" s="77" t="n">
        <v>70</v>
      </c>
      <c r="I18" s="47" t="n">
        <v>50</v>
      </c>
      <c r="J18" s="77" t="n">
        <v>130</v>
      </c>
      <c r="K18" s="47" t="n">
        <v>120</v>
      </c>
      <c r="L18" s="76" t="n">
        <v>480</v>
      </c>
      <c r="M18" s="47" t="n">
        <v>50</v>
      </c>
      <c r="N18" s="78" t="n">
        <v>250</v>
      </c>
    </row>
    <row r="19" customFormat="false" ht="12.75" hidden="false" customHeight="false" outlineLevel="0" collapsed="false">
      <c r="A19" s="51" t="n">
        <v>2</v>
      </c>
      <c r="B19" s="76" t="n">
        <v>6130</v>
      </c>
      <c r="C19" s="47" t="n">
        <v>520</v>
      </c>
      <c r="D19" s="47" t="n">
        <v>510</v>
      </c>
      <c r="E19" s="76" t="n">
        <v>180</v>
      </c>
      <c r="F19" s="47" t="n">
        <v>300</v>
      </c>
      <c r="G19" s="47" t="n">
        <v>1050</v>
      </c>
      <c r="H19" s="77" t="n">
        <v>80</v>
      </c>
      <c r="I19" s="47" t="n">
        <v>90</v>
      </c>
      <c r="J19" s="77" t="n">
        <v>170</v>
      </c>
      <c r="K19" s="47" t="n">
        <v>170</v>
      </c>
      <c r="L19" s="76" t="n">
        <v>580</v>
      </c>
      <c r="M19" s="47" t="n">
        <v>80</v>
      </c>
      <c r="N19" s="78" t="n">
        <v>80</v>
      </c>
      <c r="Q19" s="86" t="s">
        <v>91</v>
      </c>
      <c r="R19" s="86" t="s">
        <v>91</v>
      </c>
    </row>
    <row r="20" customFormat="false" ht="12.75" hidden="false" customHeight="false" outlineLevel="0" collapsed="false">
      <c r="A20" s="51" t="n">
        <v>1</v>
      </c>
      <c r="B20" s="87" t="n">
        <v>6790</v>
      </c>
      <c r="C20" s="47" t="n">
        <v>640</v>
      </c>
      <c r="D20" s="47" t="n">
        <v>600</v>
      </c>
      <c r="E20" s="76" t="n">
        <v>220</v>
      </c>
      <c r="F20" s="47" t="n">
        <v>360</v>
      </c>
      <c r="G20" s="47" t="n">
        <v>1240</v>
      </c>
      <c r="H20" s="77" t="n">
        <v>200</v>
      </c>
      <c r="I20" s="47" t="n">
        <v>200</v>
      </c>
      <c r="J20" s="77" t="n">
        <v>200</v>
      </c>
      <c r="K20" s="47" t="n">
        <v>180</v>
      </c>
      <c r="L20" s="76" t="n">
        <v>540</v>
      </c>
      <c r="M20" s="47" t="n">
        <v>580</v>
      </c>
      <c r="N20" s="78" t="n">
        <v>780</v>
      </c>
      <c r="O20" s="88" t="s">
        <v>92</v>
      </c>
      <c r="Q20" s="89" t="s">
        <v>42</v>
      </c>
      <c r="R20" s="89" t="s">
        <v>46</v>
      </c>
      <c r="S20" s="116"/>
    </row>
    <row r="21" customFormat="false" ht="12.75" hidden="false" customHeight="false" outlineLevel="0" collapsed="false">
      <c r="A21" s="90" t="s">
        <v>62</v>
      </c>
      <c r="B21" s="91" t="n">
        <f aca="false">B16</f>
        <v>4200</v>
      </c>
      <c r="C21" s="90" t="n">
        <f aca="false">IF(conditions!C$27&lt;52,0,C16/conditions!C$21*((conditions!C$27*conditions!C$22)-52000))</f>
        <v>0</v>
      </c>
      <c r="D21" s="90" t="n">
        <f aca="false">IF(conditions!C$27&gt;52,0,D16/conditions!C$21*((conditions!C$27*conditions!C$22)-52000))</f>
        <v>-392</v>
      </c>
      <c r="E21" s="92" t="n">
        <f aca="false">E16/conditions!E$21*(conditions!E$27)</f>
        <v>0</v>
      </c>
      <c r="F21" s="93" t="n">
        <f aca="false">IF(conditions!F$27&lt;0,0,F16/conditions!F$21*(-conditions!F$27))</f>
        <v>-0</v>
      </c>
      <c r="G21" s="94" t="n">
        <f aca="false">IF(conditions!F$27&gt;0,0,G16/conditions!F$21*(-conditions!F$27))</f>
        <v>-0</v>
      </c>
      <c r="H21" s="93" t="n">
        <f aca="false">IF(conditions!G$27&gt;0,0,H16/conditions!G$21*(-conditions!G$27))</f>
        <v>-0</v>
      </c>
      <c r="I21" s="94" t="n">
        <f aca="false">IF(conditions!G$27&lt;0,0,I16/conditions!G$21*(-conditions!G$27))</f>
        <v>-0</v>
      </c>
      <c r="J21" s="93" t="n">
        <f aca="false">IF(conditions!H$27&lt;0,0,J16/conditions!H$21*(conditions!H$27))</f>
        <v>0</v>
      </c>
      <c r="K21" s="94" t="n">
        <f aca="false">IF(conditions!H$27&gt;0,0,K16/conditions!H$21*(conditions!H$27))</f>
        <v>0</v>
      </c>
      <c r="L21" s="92" t="n">
        <f aca="false">L16/conditions!I$21*(conditions!I$27)</f>
        <v>0</v>
      </c>
      <c r="M21" s="93" t="n">
        <f aca="false">IF(conditions!J$27="ONE",M16,0)</f>
        <v>0</v>
      </c>
      <c r="N21" s="94" t="n">
        <f aca="false">IF(conditions!J$27="NO",N16,0)</f>
        <v>0</v>
      </c>
      <c r="O21" s="95" t="n">
        <f aca="false">SUM(B21:N21)*$A$15</f>
        <v>0</v>
      </c>
      <c r="Q21" s="97" t="n">
        <f aca="false">SUM(B21:L21)*$A$15</f>
        <v>0</v>
      </c>
      <c r="R21" s="97" t="n">
        <f aca="false">(SUM(B21:L21)+N16)*$A$15</f>
        <v>0</v>
      </c>
      <c r="S21" s="95"/>
    </row>
    <row r="22" customFormat="false" ht="12.75" hidden="false" customHeight="false" outlineLevel="0" collapsed="false">
      <c r="A22" s="98" t="s">
        <v>63</v>
      </c>
      <c r="B22" s="91" t="n">
        <f aca="false">B17</f>
        <v>4200</v>
      </c>
      <c r="C22" s="99" t="n">
        <f aca="false">IF(conditions!C$27&lt;52,0,C17/conditions!C$21*((conditions!C$27*conditions!C$22)-52000))</f>
        <v>0</v>
      </c>
      <c r="D22" s="99" t="n">
        <f aca="false">IF(conditions!C$27&gt;52,0,(D17/conditions!C$21*((conditions!C$27*conditions!C$22)-52000)))</f>
        <v>-392</v>
      </c>
      <c r="E22" s="91" t="n">
        <f aca="false">E17/conditions!E$21*(conditions!E$27)</f>
        <v>0</v>
      </c>
      <c r="F22" s="100" t="n">
        <f aca="false">IF(conditions!F$27&lt;0,0,F17/conditions!F$21*-(conditions!F$27))</f>
        <v>-0</v>
      </c>
      <c r="G22" s="101" t="n">
        <f aca="false">IF(conditions!F$27&gt;0,0,G17/conditions!F$21*(-conditions!F$27))</f>
        <v>-0</v>
      </c>
      <c r="H22" s="100" t="n">
        <f aca="false">IF(conditions!G$27&gt;0,0,H17/conditions!G$21*(-conditions!G$27))</f>
        <v>-0</v>
      </c>
      <c r="I22" s="101" t="n">
        <f aca="false">IF(conditions!G$27&lt;0,0,I17/conditions!G$21*(-conditions!G$27))</f>
        <v>-0</v>
      </c>
      <c r="J22" s="100" t="n">
        <f aca="false">IF(conditions!H$27&lt;0,0,J17/conditions!H$21*(conditions!H$27))</f>
        <v>0</v>
      </c>
      <c r="K22" s="101" t="n">
        <f aca="false">IF(conditions!H$27&gt;0,0,K17/conditions!H$21*(conditions!H$27))</f>
        <v>0</v>
      </c>
      <c r="L22" s="91" t="n">
        <f aca="false">L17/conditions!I$21*(conditions!I$27)</f>
        <v>0</v>
      </c>
      <c r="M22" s="100" t="n">
        <f aca="false">IF(conditions!J$27="ONE",M17,0)</f>
        <v>0</v>
      </c>
      <c r="N22" s="101" t="n">
        <f aca="false">IF(conditions!J$27="NO",N17,0)</f>
        <v>0</v>
      </c>
      <c r="O22" s="95" t="n">
        <f aca="false">SUM(B22:N22)*$A$15</f>
        <v>0</v>
      </c>
      <c r="Q22" s="97" t="n">
        <f aca="false">SUM(B22:L22)*$A$15</f>
        <v>0</v>
      </c>
      <c r="R22" s="97" t="n">
        <f aca="false">(SUM(B22:L22)+N17)*$A$15</f>
        <v>0</v>
      </c>
      <c r="S22" s="95"/>
    </row>
    <row r="23" customFormat="false" ht="12.75" hidden="false" customHeight="false" outlineLevel="0" collapsed="false">
      <c r="A23" s="98" t="n">
        <v>3</v>
      </c>
      <c r="B23" s="91" t="n">
        <f aca="false">B18</f>
        <v>4720</v>
      </c>
      <c r="C23" s="99" t="n">
        <f aca="false">IF(conditions!C$27&lt;52,0,C18/conditions!C$21*((conditions!C$27*conditions!C$22)-52000))</f>
        <v>0</v>
      </c>
      <c r="D23" s="99" t="n">
        <f aca="false">IF(conditions!C$27&gt;52,0,(D18/conditions!C$21*((conditions!C$27*conditions!C$22)-52000)))</f>
        <v>-504</v>
      </c>
      <c r="E23" s="91" t="n">
        <f aca="false">E18/conditions!E$21*(conditions!E$27)</f>
        <v>0</v>
      </c>
      <c r="F23" s="100" t="n">
        <f aca="false">IF(conditions!F$27&lt;0,0,F18/conditions!F$21*(-conditions!F$27))</f>
        <v>-0</v>
      </c>
      <c r="G23" s="101" t="n">
        <f aca="false">IF(conditions!F$27&gt;0,0,G18/conditions!F$21*(-conditions!F$27))</f>
        <v>-0</v>
      </c>
      <c r="H23" s="100" t="n">
        <f aca="false">IF(conditions!G$27&gt;0,0,H18/conditions!G$21*(-conditions!G$27))</f>
        <v>-0</v>
      </c>
      <c r="I23" s="101" t="n">
        <f aca="false">IF(conditions!G$27&lt;0,0,I18/conditions!G$21*(-conditions!G$27))</f>
        <v>-0</v>
      </c>
      <c r="J23" s="100" t="n">
        <f aca="false">IF(conditions!H$27&lt;0,0,J18/conditions!H$21*(conditions!H$27))</f>
        <v>0</v>
      </c>
      <c r="K23" s="101" t="n">
        <f aca="false">IF(conditions!H$27&gt;0,0,K18/conditions!H$21*(conditions!H$27))</f>
        <v>0</v>
      </c>
      <c r="L23" s="91" t="n">
        <f aca="false">L18/conditions!I$21*(conditions!I$27)</f>
        <v>0</v>
      </c>
      <c r="M23" s="100" t="n">
        <f aca="false">IF(conditions!J$27="ONE",M18,0)</f>
        <v>0</v>
      </c>
      <c r="N23" s="101" t="n">
        <f aca="false">IF(conditions!J$27="NO",N18,0)</f>
        <v>0</v>
      </c>
      <c r="O23" s="95" t="n">
        <f aca="false">SUM(B23:N23)*$A$15</f>
        <v>0</v>
      </c>
      <c r="Q23" s="97" t="n">
        <f aca="false">SUM(B23:L23)*$A$15</f>
        <v>0</v>
      </c>
      <c r="R23" s="97" t="n">
        <f aca="false">(SUM(B23:L23)+N18)*$A$15</f>
        <v>0</v>
      </c>
      <c r="S23" s="95"/>
    </row>
    <row r="24" customFormat="false" ht="12.75" hidden="false" customHeight="false" outlineLevel="0" collapsed="false">
      <c r="A24" s="98" t="n">
        <v>2</v>
      </c>
      <c r="B24" s="91" t="n">
        <f aca="false">B19</f>
        <v>6130</v>
      </c>
      <c r="C24" s="99" t="n">
        <f aca="false">IF(conditions!C$27&lt;52,0,C19/conditions!C$21*((conditions!C$27*conditions!C$22)-52000))</f>
        <v>0</v>
      </c>
      <c r="D24" s="99" t="n">
        <f aca="false">IF(conditions!C$27&gt;52,0,(D19/conditions!C$21*((conditions!C$27*conditions!C$22)-52000)))</f>
        <v>-714</v>
      </c>
      <c r="E24" s="91" t="n">
        <f aca="false">E19/conditions!E$21*(conditions!E$27)</f>
        <v>0</v>
      </c>
      <c r="F24" s="100" t="n">
        <f aca="false">IF(conditions!F$27&lt;0,0,F19/conditions!F$21*(-conditions!F$27))</f>
        <v>-0</v>
      </c>
      <c r="G24" s="101" t="n">
        <f aca="false">IF(conditions!F$27&gt;0,0,G19/conditions!F$21*(-conditions!F$27))</f>
        <v>-0</v>
      </c>
      <c r="H24" s="100" t="n">
        <f aca="false">IF(conditions!G$27&gt;0,0,H19/conditions!G$21*(-conditions!G$27))</f>
        <v>-0</v>
      </c>
      <c r="I24" s="101" t="n">
        <f aca="false">IF(conditions!G$27&lt;0,0,I19/conditions!G$21*(-conditions!G$27))</f>
        <v>-0</v>
      </c>
      <c r="J24" s="100" t="n">
        <f aca="false">IF(conditions!H$27&lt;0,0,J19/conditions!H$21*(conditions!H$27))</f>
        <v>0</v>
      </c>
      <c r="K24" s="101" t="n">
        <f aca="false">IF(conditions!H$27&gt;0,0,K19/conditions!H$21*(conditions!H$27))</f>
        <v>0</v>
      </c>
      <c r="L24" s="91" t="n">
        <f aca="false">L19/conditions!I$21*(conditions!I$27)</f>
        <v>0</v>
      </c>
      <c r="M24" s="100" t="n">
        <f aca="false">IF(conditions!J$27="ONE",M19,0)</f>
        <v>0</v>
      </c>
      <c r="N24" s="101" t="n">
        <f aca="false">IF(conditions!J$27="NO",N19,0)</f>
        <v>0</v>
      </c>
      <c r="O24" s="95" t="n">
        <f aca="false">SUM(B24:N24)*$A$15</f>
        <v>0</v>
      </c>
      <c r="Q24" s="97" t="n">
        <f aca="false">SUM(B24:L24)*$A$15</f>
        <v>0</v>
      </c>
      <c r="R24" s="97" t="n">
        <f aca="false">(SUM(B24:L24)+N19)*$A$15</f>
        <v>0</v>
      </c>
      <c r="S24" s="95"/>
    </row>
    <row r="25" customFormat="false" ht="12.75" hidden="false" customHeight="false" outlineLevel="0" collapsed="false">
      <c r="A25" s="98" t="n">
        <v>1</v>
      </c>
      <c r="B25" s="91" t="n">
        <f aca="false">B20</f>
        <v>6790</v>
      </c>
      <c r="C25" s="99" t="n">
        <f aca="false">IF(conditions!C$27&lt;52,0,C20/conditions!C$21*((conditions!C$27*conditions!C$22)-52000))</f>
        <v>0</v>
      </c>
      <c r="D25" s="99" t="n">
        <f aca="false">IF(conditions!C$27&gt;52,0,(D20/conditions!C$21*((conditions!C$27*conditions!C$22)-52000)))</f>
        <v>-840</v>
      </c>
      <c r="E25" s="91" t="n">
        <f aca="false">E20/conditions!E$21*(conditions!E$27)</f>
        <v>0</v>
      </c>
      <c r="F25" s="100" t="n">
        <f aca="false">IF(conditions!F$27&lt;0,0,F20/conditions!F$21*(-conditions!F$27))</f>
        <v>-0</v>
      </c>
      <c r="G25" s="101" t="n">
        <f aca="false">IF(conditions!F$27&gt;0,0,G20/conditions!F$21*(-conditions!F$27))</f>
        <v>-0</v>
      </c>
      <c r="H25" s="100" t="n">
        <f aca="false">IF(conditions!G$27&gt;0,0,H20/conditions!G$21*(-conditions!G$27))</f>
        <v>-0</v>
      </c>
      <c r="I25" s="101" t="n">
        <f aca="false">IF(conditions!G$27&lt;0,0,I20/conditions!G$21*(-conditions!G$27))</f>
        <v>-0</v>
      </c>
      <c r="J25" s="100" t="n">
        <f aca="false">IF(conditions!H$27&lt;0,0,J20/conditions!H$21*(conditions!H$27))</f>
        <v>0</v>
      </c>
      <c r="K25" s="101" t="n">
        <f aca="false">IF(conditions!H$27&gt;0,0,K20/conditions!H$21*(conditions!H$27))</f>
        <v>0</v>
      </c>
      <c r="L25" s="91" t="n">
        <f aca="false">L20/conditions!I$21*(conditions!I$27)</f>
        <v>0</v>
      </c>
      <c r="M25" s="100" t="n">
        <f aca="false">IF(conditions!J$27="ONE",M20,0)</f>
        <v>0</v>
      </c>
      <c r="N25" s="101" t="n">
        <f aca="false">IF(conditions!J$27="NO",N20,0)</f>
        <v>0</v>
      </c>
      <c r="O25" s="95" t="n">
        <f aca="false">SUM(B25:N25)*$A$15</f>
        <v>0</v>
      </c>
      <c r="Q25" s="97" t="n">
        <f aca="false">SUM(B25:L25)*$A$15</f>
        <v>0</v>
      </c>
      <c r="R25" s="97" t="n">
        <f aca="false">(SUM(B25:L25)+N20)*$A$15</f>
        <v>0</v>
      </c>
      <c r="S25" s="95"/>
    </row>
    <row r="27" customFormat="false" ht="12.75" hidden="false" customHeight="false" outlineLevel="0" collapsed="false">
      <c r="A27" s="79" t="s">
        <v>47</v>
      </c>
      <c r="B27" s="80" t="s">
        <v>72</v>
      </c>
      <c r="C27" s="81" t="s">
        <v>73</v>
      </c>
      <c r="D27" s="81"/>
      <c r="E27" s="80" t="s">
        <v>74</v>
      </c>
      <c r="F27" s="81" t="s">
        <v>75</v>
      </c>
      <c r="G27" s="81"/>
      <c r="H27" s="80" t="s">
        <v>76</v>
      </c>
      <c r="I27" s="80"/>
      <c r="J27" s="81" t="s">
        <v>77</v>
      </c>
      <c r="K27" s="81"/>
      <c r="L27" s="80" t="s">
        <v>78</v>
      </c>
      <c r="M27" s="81" t="s">
        <v>79</v>
      </c>
      <c r="N27" s="81"/>
      <c r="O27" s="77"/>
      <c r="S27" s="115"/>
    </row>
    <row r="28" customFormat="false" ht="12.75" hidden="false" customHeight="false" outlineLevel="0" collapsed="false">
      <c r="A28" s="82" t="n">
        <f aca="false">IF(conditions!$K$27="MEDIUM",1,0)</f>
        <v>0</v>
      </c>
      <c r="B28" s="83" t="s">
        <v>80</v>
      </c>
      <c r="C28" s="45" t="s">
        <v>81</v>
      </c>
      <c r="D28" s="45" t="s">
        <v>82</v>
      </c>
      <c r="E28" s="83" t="s">
        <v>83</v>
      </c>
      <c r="F28" s="45" t="s">
        <v>84</v>
      </c>
      <c r="G28" s="45" t="s">
        <v>85</v>
      </c>
      <c r="H28" s="84" t="s">
        <v>86</v>
      </c>
      <c r="I28" s="45" t="s">
        <v>87</v>
      </c>
      <c r="J28" s="84" t="s">
        <v>88</v>
      </c>
      <c r="K28" s="45" t="s">
        <v>89</v>
      </c>
      <c r="L28" s="83" t="s">
        <v>90</v>
      </c>
      <c r="M28" s="45" t="s">
        <v>44</v>
      </c>
      <c r="N28" s="85" t="s">
        <v>46</v>
      </c>
    </row>
    <row r="29" customFormat="false" ht="12.75" hidden="false" customHeight="false" outlineLevel="0" collapsed="false">
      <c r="A29" s="51" t="s">
        <v>62</v>
      </c>
      <c r="B29" s="76" t="n">
        <v>5500</v>
      </c>
      <c r="C29" s="47" t="n">
        <v>460</v>
      </c>
      <c r="D29" s="47" t="n">
        <v>440</v>
      </c>
      <c r="E29" s="76" t="n">
        <v>160</v>
      </c>
      <c r="F29" s="47" t="n">
        <v>290</v>
      </c>
      <c r="G29" s="47" t="n">
        <v>1080</v>
      </c>
      <c r="H29" s="77" t="n">
        <v>240</v>
      </c>
      <c r="I29" s="47" t="n">
        <v>180</v>
      </c>
      <c r="J29" s="77" t="n">
        <v>140</v>
      </c>
      <c r="K29" s="47" t="n">
        <v>140</v>
      </c>
      <c r="L29" s="76" t="n">
        <v>410</v>
      </c>
      <c r="M29" s="47" t="n">
        <v>520</v>
      </c>
      <c r="N29" s="78" t="n">
        <v>2080</v>
      </c>
    </row>
    <row r="30" customFormat="false" ht="12.75" hidden="false" customHeight="false" outlineLevel="0" collapsed="false">
      <c r="A30" s="51" t="s">
        <v>63</v>
      </c>
      <c r="B30" s="76" t="n">
        <v>5500</v>
      </c>
      <c r="C30" s="47" t="n">
        <v>460</v>
      </c>
      <c r="D30" s="47" t="n">
        <v>440</v>
      </c>
      <c r="E30" s="76" t="n">
        <v>160</v>
      </c>
      <c r="F30" s="47" t="n">
        <v>290</v>
      </c>
      <c r="G30" s="47" t="n">
        <v>1080</v>
      </c>
      <c r="H30" s="77" t="n">
        <v>240</v>
      </c>
      <c r="I30" s="47" t="n">
        <v>180</v>
      </c>
      <c r="J30" s="77" t="n">
        <v>140</v>
      </c>
      <c r="K30" s="47" t="n">
        <v>140</v>
      </c>
      <c r="L30" s="76" t="n">
        <v>410</v>
      </c>
      <c r="M30" s="47" t="n">
        <v>520</v>
      </c>
      <c r="N30" s="78" t="n">
        <v>2080</v>
      </c>
    </row>
    <row r="31" customFormat="false" ht="12.75" hidden="false" customHeight="false" outlineLevel="0" collapsed="false">
      <c r="A31" s="51" t="n">
        <v>3</v>
      </c>
      <c r="B31" s="76" t="n">
        <v>5630</v>
      </c>
      <c r="C31" s="47" t="n">
        <v>460</v>
      </c>
      <c r="D31" s="47" t="n">
        <v>440</v>
      </c>
      <c r="E31" s="76" t="n">
        <v>160</v>
      </c>
      <c r="F31" s="47" t="n">
        <v>290</v>
      </c>
      <c r="G31" s="47" t="n">
        <v>1090</v>
      </c>
      <c r="H31" s="77" t="n">
        <v>210</v>
      </c>
      <c r="I31" s="47" t="n">
        <v>140</v>
      </c>
      <c r="J31" s="77" t="n">
        <v>150</v>
      </c>
      <c r="K31" s="47" t="n">
        <v>140</v>
      </c>
      <c r="L31" s="76" t="n">
        <v>520</v>
      </c>
      <c r="M31" s="47" t="n">
        <v>430</v>
      </c>
      <c r="N31" s="78" t="n">
        <v>1990</v>
      </c>
    </row>
    <row r="32" customFormat="false" ht="12.75" hidden="false" customHeight="false" outlineLevel="0" collapsed="false">
      <c r="A32" s="51" t="n">
        <v>2</v>
      </c>
      <c r="B32" s="76" t="n">
        <v>6550</v>
      </c>
      <c r="C32" s="47" t="n">
        <v>560</v>
      </c>
      <c r="D32" s="47" t="n">
        <v>550</v>
      </c>
      <c r="E32" s="76" t="n">
        <v>200</v>
      </c>
      <c r="F32" s="47" t="n">
        <v>330</v>
      </c>
      <c r="G32" s="47" t="n">
        <v>1220</v>
      </c>
      <c r="H32" s="77" t="n">
        <v>180</v>
      </c>
      <c r="I32" s="47" t="n">
        <v>170</v>
      </c>
      <c r="J32" s="77" t="n">
        <v>180</v>
      </c>
      <c r="K32" s="47" t="n">
        <v>170</v>
      </c>
      <c r="L32" s="76" t="n">
        <v>540</v>
      </c>
      <c r="M32" s="47" t="n">
        <v>240</v>
      </c>
      <c r="N32" s="78" t="n">
        <v>1250</v>
      </c>
      <c r="Q32" s="86" t="s">
        <v>91</v>
      </c>
      <c r="R32" s="86" t="s">
        <v>91</v>
      </c>
    </row>
    <row r="33" customFormat="false" ht="12.75" hidden="false" customHeight="false" outlineLevel="0" collapsed="false">
      <c r="A33" s="51" t="n">
        <v>1</v>
      </c>
      <c r="B33" s="87" t="n">
        <v>7000</v>
      </c>
      <c r="C33" s="47" t="n">
        <v>650</v>
      </c>
      <c r="D33" s="47" t="n">
        <v>610</v>
      </c>
      <c r="E33" s="76" t="n">
        <v>220</v>
      </c>
      <c r="F33" s="47" t="n">
        <v>370</v>
      </c>
      <c r="G33" s="47" t="n">
        <v>1310</v>
      </c>
      <c r="H33" s="77" t="n">
        <v>260</v>
      </c>
      <c r="I33" s="47" t="n">
        <v>230</v>
      </c>
      <c r="J33" s="77" t="n">
        <v>200</v>
      </c>
      <c r="K33" s="47" t="n">
        <v>200</v>
      </c>
      <c r="L33" s="76" t="n">
        <v>530</v>
      </c>
      <c r="M33" s="47" t="n">
        <v>640</v>
      </c>
      <c r="N33" s="78" t="n">
        <v>1510</v>
      </c>
      <c r="O33" s="88" t="s">
        <v>92</v>
      </c>
      <c r="Q33" s="89" t="s">
        <v>42</v>
      </c>
      <c r="R33" s="89" t="s">
        <v>46</v>
      </c>
      <c r="S33" s="116"/>
    </row>
    <row r="34" customFormat="false" ht="12.75" hidden="false" customHeight="false" outlineLevel="0" collapsed="false">
      <c r="A34" s="90" t="s">
        <v>62</v>
      </c>
      <c r="B34" s="91" t="n">
        <f aca="false">B29</f>
        <v>5500</v>
      </c>
      <c r="C34" s="90" t="n">
        <f aca="false">IF(conditions!C$27&lt;52,0,C29/conditions!C$21*((conditions!C$27*conditions!C$22)-52000))</f>
        <v>0</v>
      </c>
      <c r="D34" s="90" t="n">
        <f aca="false">IF(conditions!C$27&gt;52,0,D29/conditions!C$21*((conditions!C$27*conditions!C$22)-52000))</f>
        <v>-616</v>
      </c>
      <c r="E34" s="92" t="n">
        <f aca="false">E29/conditions!E$21*(conditions!E$27)</f>
        <v>0</v>
      </c>
      <c r="F34" s="93" t="n">
        <f aca="false">IF(conditions!F$27&lt;0,0,F29/conditions!F$21*(-conditions!F$27))</f>
        <v>-0</v>
      </c>
      <c r="G34" s="94" t="n">
        <f aca="false">IF(conditions!F$27&gt;0,0,G29/conditions!F$21*(-conditions!F$27))</f>
        <v>-0</v>
      </c>
      <c r="H34" s="93" t="n">
        <f aca="false">IF(conditions!G$27&gt;0,0,H29/conditions!G$21*(-conditions!G$27))</f>
        <v>-0</v>
      </c>
      <c r="I34" s="94" t="n">
        <f aca="false">IF(conditions!G$27&lt;0,0,I29/conditions!G$21*(-conditions!G$27))</f>
        <v>-0</v>
      </c>
      <c r="J34" s="93" t="n">
        <f aca="false">IF(conditions!H$27&lt;0,0,J29/conditions!H$21*(conditions!H$27))</f>
        <v>0</v>
      </c>
      <c r="K34" s="94" t="n">
        <f aca="false">IF(conditions!H$27&gt;0,0,K29/conditions!H$21*(conditions!H$27))</f>
        <v>0</v>
      </c>
      <c r="L34" s="92" t="n">
        <f aca="false">L29/conditions!I$21*(conditions!I$27)</f>
        <v>0</v>
      </c>
      <c r="M34" s="93" t="n">
        <f aca="false">IF(conditions!J$27="ONE",M29,0)</f>
        <v>0</v>
      </c>
      <c r="N34" s="94" t="n">
        <f aca="false">IF(conditions!J$27="NO",N29,0)</f>
        <v>0</v>
      </c>
      <c r="O34" s="95" t="n">
        <f aca="false">SUM(B34:N34)*$A$28</f>
        <v>0</v>
      </c>
      <c r="Q34" s="97" t="n">
        <f aca="false">SUM(B34:L34)*$A$28</f>
        <v>0</v>
      </c>
      <c r="R34" s="97" t="n">
        <f aca="false">(SUM(B34:L34)+N29)*$A$28</f>
        <v>0</v>
      </c>
      <c r="S34" s="95"/>
    </row>
    <row r="35" customFormat="false" ht="12.75" hidden="false" customHeight="false" outlineLevel="0" collapsed="false">
      <c r="A35" s="98" t="s">
        <v>63</v>
      </c>
      <c r="B35" s="91" t="n">
        <f aca="false">B30</f>
        <v>5500</v>
      </c>
      <c r="C35" s="99" t="n">
        <f aca="false">IF(conditions!C$27&lt;52,0,C30/conditions!C$21*((conditions!C$27*conditions!C$22)-52000))</f>
        <v>0</v>
      </c>
      <c r="D35" s="99" t="n">
        <f aca="false">IF(conditions!C$27&gt;52,0,(D30/conditions!C$21*((conditions!C$27*conditions!C$22)-52000)))</f>
        <v>-616</v>
      </c>
      <c r="E35" s="91" t="n">
        <f aca="false">E30/conditions!E$21*(conditions!E$27)</f>
        <v>0</v>
      </c>
      <c r="F35" s="100" t="n">
        <f aca="false">IF(conditions!F$27&lt;0,0,F30/conditions!F$21*-(conditions!F$27))</f>
        <v>-0</v>
      </c>
      <c r="G35" s="101" t="n">
        <f aca="false">IF(conditions!F$27&gt;0,0,G30/conditions!F$21*(-conditions!F$27))</f>
        <v>-0</v>
      </c>
      <c r="H35" s="100" t="n">
        <f aca="false">IF(conditions!G$27&gt;0,0,H30/conditions!G$21*(-conditions!G$27))</f>
        <v>-0</v>
      </c>
      <c r="I35" s="101" t="n">
        <f aca="false">IF(conditions!G$27&lt;0,0,I30/conditions!G$21*(-conditions!G$27))</f>
        <v>-0</v>
      </c>
      <c r="J35" s="100" t="n">
        <f aca="false">IF(conditions!H$27&lt;0,0,J30/conditions!H$21*(conditions!H$27))</f>
        <v>0</v>
      </c>
      <c r="K35" s="101" t="n">
        <f aca="false">IF(conditions!H$27&gt;0,0,K30/conditions!H$21*(conditions!H$27))</f>
        <v>0</v>
      </c>
      <c r="L35" s="91" t="n">
        <f aca="false">L30/conditions!I$21*(conditions!I$27)</f>
        <v>0</v>
      </c>
      <c r="M35" s="100" t="n">
        <f aca="false">IF(conditions!J$27="ONE",M30,0)</f>
        <v>0</v>
      </c>
      <c r="N35" s="101" t="n">
        <f aca="false">IF(conditions!J$27="NO",N30,0)</f>
        <v>0</v>
      </c>
      <c r="O35" s="95" t="n">
        <f aca="false">SUM(B35:N35)*$A$28</f>
        <v>0</v>
      </c>
      <c r="Q35" s="97" t="n">
        <f aca="false">SUM(B35:L35)*$A$28</f>
        <v>0</v>
      </c>
      <c r="R35" s="97" t="n">
        <f aca="false">(SUM(B35:L35)+N30)*$A$28</f>
        <v>0</v>
      </c>
      <c r="S35" s="95"/>
    </row>
    <row r="36" customFormat="false" ht="12.75" hidden="false" customHeight="false" outlineLevel="0" collapsed="false">
      <c r="A36" s="98" t="n">
        <v>3</v>
      </c>
      <c r="B36" s="91" t="n">
        <f aca="false">B31</f>
        <v>5630</v>
      </c>
      <c r="C36" s="99" t="n">
        <f aca="false">IF(conditions!C$27&lt;52,0,C31/conditions!C$21*((conditions!C$27*conditions!C$22)-52000))</f>
        <v>0</v>
      </c>
      <c r="D36" s="99" t="n">
        <f aca="false">IF(conditions!C$27&gt;52,0,(D31/conditions!C$21*((conditions!C$27*conditions!C$22)-52000)))</f>
        <v>-616</v>
      </c>
      <c r="E36" s="91" t="n">
        <f aca="false">E31/conditions!E$21*(conditions!E$27)</f>
        <v>0</v>
      </c>
      <c r="F36" s="100" t="n">
        <f aca="false">IF(conditions!F$27&lt;0,0,F31/conditions!F$21*(-conditions!F$27))</f>
        <v>-0</v>
      </c>
      <c r="G36" s="101" t="n">
        <f aca="false">IF(conditions!F$27&gt;0,0,G31/conditions!F$21*(-conditions!F$27))</f>
        <v>-0</v>
      </c>
      <c r="H36" s="100" t="n">
        <f aca="false">IF(conditions!G$27&gt;0,0,H31/conditions!G$21*(-conditions!G$27))</f>
        <v>-0</v>
      </c>
      <c r="I36" s="101" t="n">
        <f aca="false">IF(conditions!G$27&lt;0,0,I31/conditions!G$21*(-conditions!G$27))</f>
        <v>-0</v>
      </c>
      <c r="J36" s="100" t="n">
        <f aca="false">IF(conditions!H$27&lt;0,0,J31/conditions!H$21*(conditions!H$27))</f>
        <v>0</v>
      </c>
      <c r="K36" s="101" t="n">
        <f aca="false">IF(conditions!H$27&gt;0,0,K31/conditions!H$21*(conditions!H$27))</f>
        <v>0</v>
      </c>
      <c r="L36" s="91" t="n">
        <f aca="false">L31/conditions!I$21*(conditions!I$27)</f>
        <v>0</v>
      </c>
      <c r="M36" s="100" t="n">
        <f aca="false">IF(conditions!J$27="ONE",M31,0)</f>
        <v>0</v>
      </c>
      <c r="N36" s="101" t="n">
        <f aca="false">IF(conditions!J$27="NO",N31,0)</f>
        <v>0</v>
      </c>
      <c r="O36" s="95" t="n">
        <f aca="false">SUM(B36:N36)*$A$28</f>
        <v>0</v>
      </c>
      <c r="Q36" s="97" t="n">
        <f aca="false">SUM(B36:L36)*$A$28</f>
        <v>0</v>
      </c>
      <c r="R36" s="97" t="n">
        <f aca="false">(SUM(B36:L36)+N31)*$A$28</f>
        <v>0</v>
      </c>
      <c r="S36" s="95"/>
    </row>
    <row r="37" customFormat="false" ht="12.75" hidden="false" customHeight="false" outlineLevel="0" collapsed="false">
      <c r="A37" s="98" t="n">
        <v>2</v>
      </c>
      <c r="B37" s="91" t="n">
        <f aca="false">B32</f>
        <v>6550</v>
      </c>
      <c r="C37" s="99" t="n">
        <f aca="false">IF(conditions!C$27&lt;52,0,C32/conditions!C$21*((conditions!C$27*conditions!C$22)-52000))</f>
        <v>0</v>
      </c>
      <c r="D37" s="99" t="n">
        <f aca="false">IF(conditions!C$27&gt;52,0,(D32/conditions!C$21*((conditions!C$27*conditions!C$22)-52000)))</f>
        <v>-770</v>
      </c>
      <c r="E37" s="91" t="n">
        <f aca="false">E32/conditions!E$21*(conditions!E$27)</f>
        <v>0</v>
      </c>
      <c r="F37" s="100" t="n">
        <f aca="false">IF(conditions!F$27&lt;0,0,F32/conditions!F$21*(-conditions!F$27))</f>
        <v>-0</v>
      </c>
      <c r="G37" s="101" t="n">
        <f aca="false">IF(conditions!F$27&gt;0,0,G32/conditions!F$21*(-conditions!F$27))</f>
        <v>-0</v>
      </c>
      <c r="H37" s="100" t="n">
        <f aca="false">IF(conditions!G$27&gt;0,0,H32/conditions!G$21*(-conditions!G$27))</f>
        <v>-0</v>
      </c>
      <c r="I37" s="101" t="n">
        <f aca="false">IF(conditions!G$27&lt;0,0,I32/conditions!G$21*(-conditions!G$27))</f>
        <v>-0</v>
      </c>
      <c r="J37" s="100" t="n">
        <f aca="false">IF(conditions!H$27&lt;0,0,J32/conditions!H$21*(conditions!H$27))</f>
        <v>0</v>
      </c>
      <c r="K37" s="101" t="n">
        <f aca="false">IF(conditions!H$27&gt;0,0,K32/conditions!H$21*(conditions!H$27))</f>
        <v>0</v>
      </c>
      <c r="L37" s="91" t="n">
        <f aca="false">L32/conditions!I$21*(conditions!I$27)</f>
        <v>0</v>
      </c>
      <c r="M37" s="100" t="n">
        <f aca="false">IF(conditions!J$27="ONE",M32,0)</f>
        <v>0</v>
      </c>
      <c r="N37" s="101" t="n">
        <f aca="false">IF(conditions!J$27="NO",N32,0)</f>
        <v>0</v>
      </c>
      <c r="O37" s="95" t="n">
        <f aca="false">SUM(B37:N37)*$A$28</f>
        <v>0</v>
      </c>
      <c r="Q37" s="97" t="n">
        <f aca="false">SUM(B37:L37)*$A$28</f>
        <v>0</v>
      </c>
      <c r="R37" s="97" t="n">
        <f aca="false">(SUM(B37:L37)+N32)*$A$28</f>
        <v>0</v>
      </c>
      <c r="S37" s="95"/>
    </row>
    <row r="38" customFormat="false" ht="12.75" hidden="false" customHeight="false" outlineLevel="0" collapsed="false">
      <c r="A38" s="98" t="n">
        <v>1</v>
      </c>
      <c r="B38" s="91" t="n">
        <f aca="false">B33</f>
        <v>7000</v>
      </c>
      <c r="C38" s="99" t="n">
        <f aca="false">IF(conditions!C$27&lt;52,0,C33/conditions!C$21*((conditions!C$27*conditions!C$22)-52000))</f>
        <v>0</v>
      </c>
      <c r="D38" s="99" t="n">
        <f aca="false">IF(conditions!C$27&gt;52,0,(D33/conditions!C$21*((conditions!C$27*conditions!C$22)-52000)))</f>
        <v>-854</v>
      </c>
      <c r="E38" s="91" t="n">
        <f aca="false">E33/conditions!E$21*(conditions!E$27)</f>
        <v>0</v>
      </c>
      <c r="F38" s="100" t="n">
        <f aca="false">IF(conditions!F$27&lt;0,0,F33/conditions!F$21*(-conditions!F$27))</f>
        <v>-0</v>
      </c>
      <c r="G38" s="101" t="n">
        <f aca="false">IF(conditions!F$27&gt;0,0,G33/conditions!F$21*(-conditions!F$27))</f>
        <v>-0</v>
      </c>
      <c r="H38" s="100" t="n">
        <f aca="false">IF(conditions!G$27&gt;0,0,H33/conditions!G$21*(-conditions!G$27))</f>
        <v>-0</v>
      </c>
      <c r="I38" s="101" t="n">
        <f aca="false">IF(conditions!G$27&lt;0,0,I33/conditions!G$21*(-conditions!G$27))</f>
        <v>-0</v>
      </c>
      <c r="J38" s="100" t="n">
        <f aca="false">IF(conditions!H$27&lt;0,0,J33/conditions!H$21*(conditions!H$27))</f>
        <v>0</v>
      </c>
      <c r="K38" s="101" t="n">
        <f aca="false">IF(conditions!H$27&gt;0,0,K33/conditions!H$21*(conditions!H$27))</f>
        <v>0</v>
      </c>
      <c r="L38" s="91" t="n">
        <f aca="false">L33/conditions!I$21*(conditions!I$27)</f>
        <v>0</v>
      </c>
      <c r="M38" s="100" t="n">
        <f aca="false">IF(conditions!J$27="ONE",M33,0)</f>
        <v>0</v>
      </c>
      <c r="N38" s="101" t="n">
        <f aca="false">IF(conditions!J$27="NO",N33,0)</f>
        <v>0</v>
      </c>
      <c r="O38" s="95" t="n">
        <f aca="false">SUM(B38:N38)*$A$28</f>
        <v>0</v>
      </c>
      <c r="Q38" s="97" t="n">
        <f aca="false">SUM(B38:L38)*$A$28</f>
        <v>0</v>
      </c>
      <c r="R38" s="97" t="n">
        <f aca="false">(SUM(B38:L38)+N33)*$A$28</f>
        <v>0</v>
      </c>
      <c r="S38" s="95"/>
    </row>
    <row r="40" customFormat="false" ht="12.75" hidden="false" customHeight="false" outlineLevel="0" collapsed="false">
      <c r="A40" s="79" t="s">
        <v>48</v>
      </c>
      <c r="B40" s="80" t="s">
        <v>72</v>
      </c>
      <c r="C40" s="81" t="s">
        <v>73</v>
      </c>
      <c r="D40" s="81"/>
      <c r="E40" s="80" t="s">
        <v>74</v>
      </c>
      <c r="F40" s="81" t="s">
        <v>75</v>
      </c>
      <c r="G40" s="81"/>
      <c r="H40" s="80" t="s">
        <v>76</v>
      </c>
      <c r="I40" s="80"/>
      <c r="J40" s="81" t="s">
        <v>77</v>
      </c>
      <c r="K40" s="81"/>
      <c r="L40" s="80" t="s">
        <v>78</v>
      </c>
      <c r="M40" s="81" t="s">
        <v>79</v>
      </c>
      <c r="N40" s="81"/>
      <c r="O40" s="77"/>
      <c r="S40" s="115"/>
    </row>
    <row r="41" customFormat="false" ht="12.75" hidden="false" customHeight="false" outlineLevel="0" collapsed="false">
      <c r="A41" s="82" t="n">
        <f aca="false">IF(conditions!$K$27="POOR",1,0)</f>
        <v>0</v>
      </c>
      <c r="B41" s="83" t="s">
        <v>80</v>
      </c>
      <c r="C41" s="45" t="s">
        <v>81</v>
      </c>
      <c r="D41" s="45" t="s">
        <v>82</v>
      </c>
      <c r="E41" s="83" t="s">
        <v>83</v>
      </c>
      <c r="F41" s="45" t="s">
        <v>84</v>
      </c>
      <c r="G41" s="45" t="s">
        <v>85</v>
      </c>
      <c r="H41" s="84" t="s">
        <v>86</v>
      </c>
      <c r="I41" s="45" t="s">
        <v>87</v>
      </c>
      <c r="J41" s="84" t="s">
        <v>88</v>
      </c>
      <c r="K41" s="45" t="s">
        <v>89</v>
      </c>
      <c r="L41" s="83" t="s">
        <v>90</v>
      </c>
      <c r="M41" s="45" t="s">
        <v>44</v>
      </c>
      <c r="N41" s="85" t="s">
        <v>46</v>
      </c>
    </row>
    <row r="42" customFormat="false" ht="12.75" hidden="false" customHeight="false" outlineLevel="0" collapsed="false">
      <c r="A42" s="51" t="s">
        <v>62</v>
      </c>
      <c r="B42" s="76" t="n">
        <v>6980</v>
      </c>
      <c r="C42" s="47" t="n">
        <v>640</v>
      </c>
      <c r="D42" s="47" t="n">
        <v>590</v>
      </c>
      <c r="E42" s="76" t="n">
        <v>220</v>
      </c>
      <c r="F42" s="47" t="n">
        <v>430</v>
      </c>
      <c r="G42" s="47" t="n">
        <v>1660</v>
      </c>
      <c r="H42" s="77" t="n">
        <v>530</v>
      </c>
      <c r="I42" s="47" t="n">
        <v>350</v>
      </c>
      <c r="J42" s="77" t="n">
        <v>180</v>
      </c>
      <c r="K42" s="47" t="n">
        <v>170</v>
      </c>
      <c r="L42" s="76" t="n">
        <v>470</v>
      </c>
      <c r="M42" s="47" t="n">
        <v>1010</v>
      </c>
      <c r="N42" s="78" t="n">
        <v>5510</v>
      </c>
    </row>
    <row r="43" customFormat="false" ht="12.75" hidden="false" customHeight="false" outlineLevel="0" collapsed="false">
      <c r="A43" s="51" t="s">
        <v>63</v>
      </c>
      <c r="B43" s="76" t="n">
        <v>6980</v>
      </c>
      <c r="C43" s="47" t="n">
        <v>640</v>
      </c>
      <c r="D43" s="47" t="n">
        <v>590</v>
      </c>
      <c r="E43" s="76" t="n">
        <v>220</v>
      </c>
      <c r="F43" s="47" t="n">
        <v>430</v>
      </c>
      <c r="G43" s="47" t="n">
        <v>1660</v>
      </c>
      <c r="H43" s="77" t="n">
        <v>530</v>
      </c>
      <c r="I43" s="47" t="n">
        <v>350</v>
      </c>
      <c r="J43" s="77" t="n">
        <v>180</v>
      </c>
      <c r="K43" s="47" t="n">
        <v>170</v>
      </c>
      <c r="L43" s="76" t="n">
        <v>470</v>
      </c>
      <c r="M43" s="47" t="n">
        <v>1010</v>
      </c>
      <c r="N43" s="78" t="n">
        <v>5510</v>
      </c>
    </row>
    <row r="44" customFormat="false" ht="12.75" hidden="false" customHeight="false" outlineLevel="0" collapsed="false">
      <c r="A44" s="51" t="n">
        <v>3</v>
      </c>
      <c r="B44" s="76" t="n">
        <v>6990</v>
      </c>
      <c r="C44" s="47" t="n">
        <v>640</v>
      </c>
      <c r="D44" s="47" t="n">
        <v>590</v>
      </c>
      <c r="E44" s="76" t="n">
        <v>220</v>
      </c>
      <c r="F44" s="47" t="n">
        <v>430</v>
      </c>
      <c r="G44" s="47" t="n">
        <v>1660</v>
      </c>
      <c r="H44" s="77" t="n">
        <v>530</v>
      </c>
      <c r="I44" s="47" t="n">
        <v>350</v>
      </c>
      <c r="J44" s="77" t="n">
        <v>180</v>
      </c>
      <c r="K44" s="47" t="n">
        <v>170</v>
      </c>
      <c r="L44" s="76" t="n">
        <v>480</v>
      </c>
      <c r="M44" s="47" t="n">
        <v>1010</v>
      </c>
      <c r="N44" s="78" t="n">
        <v>5510</v>
      </c>
    </row>
    <row r="45" customFormat="false" ht="12.75" hidden="false" customHeight="false" outlineLevel="0" collapsed="false">
      <c r="A45" s="51" t="n">
        <v>2</v>
      </c>
      <c r="B45" s="76" t="n">
        <v>7360</v>
      </c>
      <c r="C45" s="47" t="n">
        <v>660</v>
      </c>
      <c r="D45" s="47" t="n">
        <v>630</v>
      </c>
      <c r="E45" s="76" t="n">
        <v>230</v>
      </c>
      <c r="F45" s="47" t="n">
        <v>440</v>
      </c>
      <c r="G45" s="47" t="n">
        <v>1710</v>
      </c>
      <c r="H45" s="77" t="n">
        <v>470</v>
      </c>
      <c r="I45" s="47" t="n">
        <v>330</v>
      </c>
      <c r="J45" s="77" t="n">
        <v>200</v>
      </c>
      <c r="K45" s="47" t="n">
        <v>180</v>
      </c>
      <c r="L45" s="76" t="n">
        <v>530</v>
      </c>
      <c r="M45" s="47" t="n">
        <v>790</v>
      </c>
      <c r="N45" s="78" t="n">
        <v>5720</v>
      </c>
      <c r="Q45" s="86" t="s">
        <v>91</v>
      </c>
      <c r="R45" s="86" t="s">
        <v>91</v>
      </c>
    </row>
    <row r="46" customFormat="false" ht="12.75" hidden="false" customHeight="false" outlineLevel="0" collapsed="false">
      <c r="A46" s="51" t="n">
        <v>1</v>
      </c>
      <c r="B46" s="87" t="n">
        <v>7620</v>
      </c>
      <c r="C46" s="47" t="n">
        <v>700</v>
      </c>
      <c r="D46" s="47" t="n">
        <v>680</v>
      </c>
      <c r="E46" s="76" t="n">
        <v>240</v>
      </c>
      <c r="F46" s="47" t="n">
        <v>450</v>
      </c>
      <c r="G46" s="47" t="n">
        <v>1750</v>
      </c>
      <c r="H46" s="77" t="n">
        <v>520</v>
      </c>
      <c r="I46" s="47" t="n">
        <v>370</v>
      </c>
      <c r="J46" s="77" t="n">
        <v>210</v>
      </c>
      <c r="K46" s="47" t="n">
        <v>200</v>
      </c>
      <c r="L46" s="76" t="n">
        <v>520</v>
      </c>
      <c r="M46" s="47" t="n">
        <v>980</v>
      </c>
      <c r="N46" s="78" t="n">
        <v>5060</v>
      </c>
      <c r="O46" s="88" t="s">
        <v>92</v>
      </c>
      <c r="Q46" s="89" t="s">
        <v>42</v>
      </c>
      <c r="R46" s="89" t="s">
        <v>46</v>
      </c>
      <c r="S46" s="116"/>
    </row>
    <row r="47" customFormat="false" ht="12.75" hidden="false" customHeight="false" outlineLevel="0" collapsed="false">
      <c r="A47" s="90" t="s">
        <v>62</v>
      </c>
      <c r="B47" s="91" t="n">
        <f aca="false">B42</f>
        <v>6980</v>
      </c>
      <c r="C47" s="90" t="n">
        <f aca="false">IF(conditions!C$27&lt;52,0,C42/conditions!C$21*((conditions!C$27*conditions!C$22)-52000))</f>
        <v>0</v>
      </c>
      <c r="D47" s="90" t="n">
        <f aca="false">IF(conditions!C$27&gt;52,0,D42/conditions!C$21*((conditions!C$27*conditions!C$22)-52000))</f>
        <v>-826</v>
      </c>
      <c r="E47" s="92" t="n">
        <f aca="false">E42/conditions!E$21*(conditions!E$27)</f>
        <v>0</v>
      </c>
      <c r="F47" s="93" t="n">
        <f aca="false">IF(conditions!F$27&lt;0,0,F42/conditions!F$21*(-conditions!F$27))</f>
        <v>-0</v>
      </c>
      <c r="G47" s="94" t="n">
        <f aca="false">IF(conditions!F$27&gt;0,0,G42/conditions!F$21*(-conditions!F$27))</f>
        <v>-0</v>
      </c>
      <c r="H47" s="93" t="n">
        <f aca="false">IF(conditions!G$27&gt;0,0,H42/conditions!G$21*(-conditions!G$27))</f>
        <v>-0</v>
      </c>
      <c r="I47" s="94" t="n">
        <f aca="false">IF(conditions!G$27&lt;0,0,I42/conditions!G$21*(-conditions!G$27))</f>
        <v>-0</v>
      </c>
      <c r="J47" s="93" t="n">
        <f aca="false">IF(conditions!H$27&lt;0,0,J42/conditions!H$21*(conditions!H$27))</f>
        <v>0</v>
      </c>
      <c r="K47" s="94" t="n">
        <f aca="false">IF(conditions!H$27&gt;0,0,K42/conditions!H$21*(conditions!H$27))</f>
        <v>0</v>
      </c>
      <c r="L47" s="92" t="n">
        <f aca="false">L42/conditions!I$21*(conditions!I$27)</f>
        <v>0</v>
      </c>
      <c r="M47" s="93" t="n">
        <f aca="false">IF(conditions!J$27="ONE",M42,0)</f>
        <v>0</v>
      </c>
      <c r="N47" s="94" t="n">
        <f aca="false">IF(conditions!J$27="NO",N42,0)</f>
        <v>0</v>
      </c>
      <c r="O47" s="95" t="n">
        <f aca="false">SUM(B47:N47)*$A$41</f>
        <v>0</v>
      </c>
      <c r="Q47" s="97" t="n">
        <f aca="false">SUM(B47:L47)*$A$41</f>
        <v>0</v>
      </c>
      <c r="R47" s="97" t="n">
        <f aca="false">(SUM(B47:L47)+N42)*$A$41</f>
        <v>0</v>
      </c>
      <c r="S47" s="95"/>
    </row>
    <row r="48" customFormat="false" ht="12.75" hidden="false" customHeight="false" outlineLevel="0" collapsed="false">
      <c r="A48" s="98" t="s">
        <v>63</v>
      </c>
      <c r="B48" s="91" t="n">
        <f aca="false">B43</f>
        <v>6980</v>
      </c>
      <c r="C48" s="99" t="n">
        <f aca="false">IF(conditions!C$27&lt;52,0,C43/conditions!C$21*((conditions!C$27*conditions!C$22)-52000))</f>
        <v>0</v>
      </c>
      <c r="D48" s="99" t="n">
        <f aca="false">IF(conditions!C$27&gt;52,0,(D43/conditions!C$21*((conditions!C$27*conditions!C$22)-52000)))</f>
        <v>-826</v>
      </c>
      <c r="E48" s="91" t="n">
        <f aca="false">E43/conditions!E$21*(conditions!E$27)</f>
        <v>0</v>
      </c>
      <c r="F48" s="100" t="n">
        <f aca="false">IF(conditions!F$27&lt;0,0,F43/conditions!F$21*-(conditions!F$27))</f>
        <v>-0</v>
      </c>
      <c r="G48" s="101" t="n">
        <f aca="false">IF(conditions!F$27&gt;0,0,G43/conditions!F$21*(-conditions!F$27))</f>
        <v>-0</v>
      </c>
      <c r="H48" s="100" t="n">
        <f aca="false">IF(conditions!G$27&gt;0,0,H43/conditions!G$21*(-conditions!G$27))</f>
        <v>-0</v>
      </c>
      <c r="I48" s="101" t="n">
        <f aca="false">IF(conditions!G$27&lt;0,0,I43/conditions!G$21*(-conditions!G$27))</f>
        <v>-0</v>
      </c>
      <c r="J48" s="100" t="n">
        <f aca="false">IF(conditions!H$27&lt;0,0,J43/conditions!H$21*(conditions!H$27))</f>
        <v>0</v>
      </c>
      <c r="K48" s="101" t="n">
        <f aca="false">IF(conditions!H$27&gt;0,0,K43/conditions!H$21*(conditions!H$27))</f>
        <v>0</v>
      </c>
      <c r="L48" s="91" t="n">
        <f aca="false">L43/conditions!I$21*(conditions!I$27)</f>
        <v>0</v>
      </c>
      <c r="M48" s="100" t="n">
        <f aca="false">IF(conditions!J$27="ONE",M43,0)</f>
        <v>0</v>
      </c>
      <c r="N48" s="101" t="n">
        <f aca="false">IF(conditions!J$27="NO",N43,0)</f>
        <v>0</v>
      </c>
      <c r="O48" s="95" t="n">
        <f aca="false">SUM(B48:N48)*$A$41</f>
        <v>0</v>
      </c>
      <c r="Q48" s="97" t="n">
        <f aca="false">SUM(B48:L48)*$A$41</f>
        <v>0</v>
      </c>
      <c r="R48" s="97" t="n">
        <f aca="false">(SUM(B48:L48)+N43)*$A$41</f>
        <v>0</v>
      </c>
      <c r="S48" s="95"/>
    </row>
    <row r="49" customFormat="false" ht="12.75" hidden="false" customHeight="false" outlineLevel="0" collapsed="false">
      <c r="A49" s="98" t="n">
        <v>3</v>
      </c>
      <c r="B49" s="91" t="n">
        <f aca="false">B44</f>
        <v>6990</v>
      </c>
      <c r="C49" s="99" t="n">
        <f aca="false">IF(conditions!C$27&lt;52,0,C44/conditions!C$21*((conditions!C$27*conditions!C$22)-52000))</f>
        <v>0</v>
      </c>
      <c r="D49" s="99" t="n">
        <f aca="false">IF(conditions!C$27&gt;52,0,(D44/conditions!C$21*((conditions!C$27*conditions!C$22)-52000)))</f>
        <v>-826</v>
      </c>
      <c r="E49" s="91" t="n">
        <f aca="false">E44/conditions!E$21*(conditions!E$27)</f>
        <v>0</v>
      </c>
      <c r="F49" s="100" t="n">
        <f aca="false">IF(conditions!F$27&lt;0,0,F44/conditions!F$21*(-conditions!F$27))</f>
        <v>-0</v>
      </c>
      <c r="G49" s="101" t="n">
        <f aca="false">IF(conditions!F$27&gt;0,0,G44/conditions!F$21*(-conditions!F$27))</f>
        <v>-0</v>
      </c>
      <c r="H49" s="100" t="n">
        <f aca="false">IF(conditions!G$27&gt;0,0,H44/conditions!G$21*(-conditions!G$27))</f>
        <v>-0</v>
      </c>
      <c r="I49" s="101" t="n">
        <f aca="false">IF(conditions!G$27&lt;0,0,I44/conditions!G$21*(-conditions!G$27))</f>
        <v>-0</v>
      </c>
      <c r="J49" s="100" t="n">
        <f aca="false">IF(conditions!H$27&lt;0,0,J44/conditions!H$21*(conditions!H$27))</f>
        <v>0</v>
      </c>
      <c r="K49" s="101" t="n">
        <f aca="false">IF(conditions!H$27&gt;0,0,K44/conditions!H$21*(conditions!H$27))</f>
        <v>0</v>
      </c>
      <c r="L49" s="91" t="n">
        <f aca="false">L44/conditions!I$21*(conditions!I$27)</f>
        <v>0</v>
      </c>
      <c r="M49" s="100" t="n">
        <f aca="false">IF(conditions!J$27="ONE",M44,0)</f>
        <v>0</v>
      </c>
      <c r="N49" s="101" t="n">
        <f aca="false">IF(conditions!J$27="NO",N44,0)</f>
        <v>0</v>
      </c>
      <c r="O49" s="95" t="n">
        <f aca="false">SUM(B49:N49)*$A$41</f>
        <v>0</v>
      </c>
      <c r="Q49" s="97" t="n">
        <f aca="false">SUM(B49:L49)*$A$41</f>
        <v>0</v>
      </c>
      <c r="R49" s="97" t="n">
        <f aca="false">(SUM(B49:L49)+N44)*$A$41</f>
        <v>0</v>
      </c>
      <c r="S49" s="95"/>
    </row>
    <row r="50" customFormat="false" ht="12.75" hidden="false" customHeight="false" outlineLevel="0" collapsed="false">
      <c r="A50" s="98" t="n">
        <v>2</v>
      </c>
      <c r="B50" s="91" t="n">
        <f aca="false">B45</f>
        <v>7360</v>
      </c>
      <c r="C50" s="99" t="n">
        <f aca="false">IF(conditions!C$27&lt;52,0,C45/conditions!C$21*((conditions!C$27*conditions!C$22)-52000))</f>
        <v>0</v>
      </c>
      <c r="D50" s="99" t="n">
        <f aca="false">IF(conditions!C$27&gt;52,0,(D45/conditions!C$21*((conditions!C$27*conditions!C$22)-52000)))</f>
        <v>-882</v>
      </c>
      <c r="E50" s="91" t="n">
        <f aca="false">E45/conditions!E$21*(conditions!E$27)</f>
        <v>0</v>
      </c>
      <c r="F50" s="100" t="n">
        <f aca="false">IF(conditions!F$27&lt;0,0,F45/conditions!F$21*(-conditions!F$27))</f>
        <v>-0</v>
      </c>
      <c r="G50" s="101" t="n">
        <f aca="false">IF(conditions!F$27&gt;0,0,G45/conditions!F$21*(-conditions!F$27))</f>
        <v>-0</v>
      </c>
      <c r="H50" s="100" t="n">
        <f aca="false">IF(conditions!G$27&gt;0,0,H45/conditions!G$21*(-conditions!G$27))</f>
        <v>-0</v>
      </c>
      <c r="I50" s="101" t="n">
        <f aca="false">IF(conditions!G$27&lt;0,0,I45/conditions!G$21*(-conditions!G$27))</f>
        <v>-0</v>
      </c>
      <c r="J50" s="100" t="n">
        <f aca="false">IF(conditions!H$27&lt;0,0,J45/conditions!H$21*(conditions!H$27))</f>
        <v>0</v>
      </c>
      <c r="K50" s="101" t="n">
        <f aca="false">IF(conditions!H$27&gt;0,0,K45/conditions!H$21*(conditions!H$27))</f>
        <v>0</v>
      </c>
      <c r="L50" s="91" t="n">
        <f aca="false">L45/conditions!I$21*(conditions!I$27)</f>
        <v>0</v>
      </c>
      <c r="M50" s="100" t="n">
        <f aca="false">IF(conditions!J$27="ONE",M45,0)</f>
        <v>0</v>
      </c>
      <c r="N50" s="101" t="n">
        <f aca="false">IF(conditions!J$27="NO",N45,0)</f>
        <v>0</v>
      </c>
      <c r="O50" s="95" t="n">
        <f aca="false">SUM(B50:N50)*$A$41</f>
        <v>0</v>
      </c>
      <c r="Q50" s="97" t="n">
        <f aca="false">SUM(B50:L50)*$A$41</f>
        <v>0</v>
      </c>
      <c r="R50" s="97" t="n">
        <f aca="false">(SUM(B50:L50)+N45)*$A$41</f>
        <v>0</v>
      </c>
      <c r="S50" s="95"/>
    </row>
    <row r="51" customFormat="false" ht="12.75" hidden="false" customHeight="false" outlineLevel="0" collapsed="false">
      <c r="A51" s="98" t="n">
        <v>1</v>
      </c>
      <c r="B51" s="91" t="n">
        <f aca="false">B46</f>
        <v>7620</v>
      </c>
      <c r="C51" s="99" t="n">
        <f aca="false">IF(conditions!C$27&lt;52,0,C46/conditions!C$21*((conditions!C$27*conditions!C$22)-52000))</f>
        <v>0</v>
      </c>
      <c r="D51" s="99" t="n">
        <f aca="false">IF(conditions!C$27&gt;52,0,(D46/conditions!C$21*((conditions!C$27*conditions!C$22)-52000)))</f>
        <v>-952</v>
      </c>
      <c r="E51" s="91" t="n">
        <f aca="false">E46/conditions!E$21*(conditions!E$27)</f>
        <v>0</v>
      </c>
      <c r="F51" s="100" t="n">
        <f aca="false">IF(conditions!F$27&lt;0,0,F46/conditions!F$21*(-conditions!F$27))</f>
        <v>-0</v>
      </c>
      <c r="G51" s="101" t="n">
        <f aca="false">IF(conditions!F$27&gt;0,0,G46/conditions!F$21*(-conditions!F$27))</f>
        <v>-0</v>
      </c>
      <c r="H51" s="100" t="n">
        <f aca="false">IF(conditions!G$27&gt;0,0,H46/conditions!G$21*(-conditions!G$27))</f>
        <v>-0</v>
      </c>
      <c r="I51" s="101" t="n">
        <f aca="false">IF(conditions!G$27&lt;0,0,I46/conditions!G$21*(-conditions!G$27))</f>
        <v>-0</v>
      </c>
      <c r="J51" s="100" t="n">
        <f aca="false">IF(conditions!H$27&lt;0,0,J46/conditions!H$21*(conditions!H$27))</f>
        <v>0</v>
      </c>
      <c r="K51" s="101" t="n">
        <f aca="false">IF(conditions!H$27&gt;0,0,K46/conditions!H$21*(conditions!H$27))</f>
        <v>0</v>
      </c>
      <c r="L51" s="91" t="n">
        <f aca="false">L46/conditions!I$21*(conditions!I$27)</f>
        <v>0</v>
      </c>
      <c r="M51" s="100" t="n">
        <f aca="false">IF(conditions!J$27="ONE",M46,0)</f>
        <v>0</v>
      </c>
      <c r="N51" s="101" t="n">
        <f aca="false">IF(conditions!J$27="NO",N46,0)</f>
        <v>0</v>
      </c>
      <c r="O51" s="95" t="n">
        <f aca="false">SUM(B51:N51)*$A$41</f>
        <v>0</v>
      </c>
      <c r="Q51" s="97" t="n">
        <f aca="false">SUM(B51:L51)*$A$41</f>
        <v>0</v>
      </c>
      <c r="R51" s="97" t="n">
        <f aca="false">(SUM(B51:L51)+N46)*$A$41</f>
        <v>0</v>
      </c>
      <c r="S51" s="95"/>
    </row>
    <row r="52" customFormat="false" ht="13.5" hidden="false" customHeight="false" outlineLevel="0" collapsed="false"/>
    <row r="53" customFormat="false" ht="13.5" hidden="false" customHeight="false" outlineLevel="0" collapsed="false">
      <c r="J53" s="102" t="str">
        <f aca="false">"400:"</f>
        <v>400:</v>
      </c>
      <c r="K53" s="103" t="n">
        <f aca="false">IF(conditions!B27=400,1,0)</f>
        <v>0</v>
      </c>
      <c r="N53" s="104" t="s">
        <v>62</v>
      </c>
      <c r="O53" s="105" t="n">
        <f aca="false">(O8+O21+O34+O47)*$K$53*$K$54</f>
        <v>0</v>
      </c>
      <c r="Q53" s="106" t="n">
        <f aca="false">(Q8+Q21+Q34+Q47)*$K$53*$K$54</f>
        <v>0</v>
      </c>
      <c r="R53" s="106" t="n">
        <f aca="false">(R8+R21+R34+R47)*$K$53*$K$54</f>
        <v>0</v>
      </c>
      <c r="S53" s="117"/>
    </row>
    <row r="54" customFormat="false" ht="13.5" hidden="false" customHeight="false" outlineLevel="0" collapsed="false">
      <c r="J54" s="107" t="str">
        <f aca="false">"FLAPS:"</f>
        <v>FLAPS:</v>
      </c>
      <c r="K54" s="108" t="n">
        <f aca="false">IF(conditions!D27=40,1,0)</f>
        <v>0</v>
      </c>
      <c r="N54" s="109" t="s">
        <v>63</v>
      </c>
      <c r="O54" s="110" t="n">
        <f aca="false">(O9+O22+O35+O48)*$K$53*$K$54</f>
        <v>0</v>
      </c>
      <c r="Q54" s="111" t="n">
        <f aca="false">(Q9+Q22+Q35+Q48)*$K$53*$K$54</f>
        <v>0</v>
      </c>
      <c r="R54" s="111" t="n">
        <f aca="false">(R9+R22+R35+R48)*$K$53*$K$54</f>
        <v>0</v>
      </c>
      <c r="S54" s="117"/>
    </row>
    <row r="55" customFormat="false" ht="13.5" hidden="false" customHeight="false" outlineLevel="0" collapsed="false">
      <c r="N55" s="109" t="n">
        <v>3</v>
      </c>
      <c r="O55" s="110" t="n">
        <f aca="false">(O10+O23+O36+O49)*$K$53*$K$54</f>
        <v>0</v>
      </c>
      <c r="Q55" s="111" t="n">
        <f aca="false">(Q10+Q23+Q36+Q49)*$K$53*$K$54</f>
        <v>0</v>
      </c>
      <c r="R55" s="111" t="n">
        <f aca="false">(R10+R23+R36+R49)*$K$53*$K$54</f>
        <v>0</v>
      </c>
      <c r="S55" s="117"/>
    </row>
    <row r="56" customFormat="false" ht="12.75" hidden="false" customHeight="false" outlineLevel="0" collapsed="false">
      <c r="N56" s="109" t="n">
        <v>2</v>
      </c>
      <c r="O56" s="110" t="n">
        <f aca="false">(O11+O24+O37+O50)*$K$53*$K$54</f>
        <v>0</v>
      </c>
      <c r="Q56" s="111" t="n">
        <f aca="false">(Q11+Q24+Q37+Q50)*$K$53*$K$54</f>
        <v>0</v>
      </c>
      <c r="R56" s="111" t="n">
        <f aca="false">(R11+R24+R37+R50)*$K$53*$K$54</f>
        <v>0</v>
      </c>
      <c r="S56" s="117"/>
    </row>
    <row r="57" customFormat="false" ht="13.5" hidden="false" customHeight="false" outlineLevel="0" collapsed="false">
      <c r="N57" s="112" t="n">
        <v>1</v>
      </c>
      <c r="O57" s="113" t="n">
        <f aca="false">(O12+O25+O38+O51)*$K$53*$K$54</f>
        <v>0</v>
      </c>
      <c r="Q57" s="114" t="n">
        <f aca="false">(Q12+Q25+Q38+Q51)*$K$53*$K$54</f>
        <v>0</v>
      </c>
      <c r="R57" s="114" t="n">
        <f aca="false">(R12+R25+R38+R51)*$K$53*$K$54</f>
        <v>0</v>
      </c>
      <c r="S57" s="117"/>
    </row>
    <row r="58" customFormat="false" ht="13.5" hidden="false" customHeight="false" outlineLevel="0" collapsed="false"/>
  </sheetData>
  <mergeCells count="20">
    <mergeCell ref="C1:D1"/>
    <mergeCell ref="F1:G1"/>
    <mergeCell ref="H1:I1"/>
    <mergeCell ref="J1:K1"/>
    <mergeCell ref="M1:N1"/>
    <mergeCell ref="C14:D14"/>
    <mergeCell ref="F14:G14"/>
    <mergeCell ref="H14:I14"/>
    <mergeCell ref="J14:K14"/>
    <mergeCell ref="M14:N14"/>
    <mergeCell ref="C27:D27"/>
    <mergeCell ref="F27:G27"/>
    <mergeCell ref="H27:I27"/>
    <mergeCell ref="J27:K27"/>
    <mergeCell ref="M27:N27"/>
    <mergeCell ref="C40:D40"/>
    <mergeCell ref="F40:G40"/>
    <mergeCell ref="H40:I40"/>
    <mergeCell ref="J40:K40"/>
    <mergeCell ref="M40:N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8.41"/>
    <col collapsed="false" customWidth="true" hidden="false" outlineLevel="0" max="2" min="2" style="76" width="9.7"/>
    <col collapsed="false" customWidth="true" hidden="false" outlineLevel="0" max="4" min="3" style="47" width="9.14"/>
    <col collapsed="false" customWidth="true" hidden="false" outlineLevel="0" max="5" min="5" style="76" width="9.14"/>
    <col collapsed="false" customWidth="true" hidden="false" outlineLevel="0" max="7" min="6" style="47" width="9.14"/>
    <col collapsed="false" customWidth="true" hidden="false" outlineLevel="0" max="8" min="8" style="77" width="9.14"/>
    <col collapsed="false" customWidth="true" hidden="false" outlineLevel="0" max="9" min="9" style="47" width="9.14"/>
    <col collapsed="false" customWidth="true" hidden="false" outlineLevel="0" max="10" min="10" style="77" width="9.14"/>
    <col collapsed="false" customWidth="true" hidden="false" outlineLevel="0" max="11" min="11" style="47" width="9.14"/>
    <col collapsed="false" customWidth="true" hidden="false" outlineLevel="0" max="12" min="12" style="76" width="9.14"/>
    <col collapsed="false" customWidth="true" hidden="false" outlineLevel="0" max="13" min="13" style="47" width="9.14"/>
    <col collapsed="false" customWidth="true" hidden="false" outlineLevel="0" max="14" min="14" style="78" width="9.14"/>
    <col collapsed="false" customWidth="true" hidden="false" outlineLevel="0" max="15" min="15" style="47" width="9.14"/>
    <col collapsed="false" customWidth="true" hidden="false" outlineLevel="0" max="16" min="16" style="0" width="2.28"/>
  </cols>
  <sheetData>
    <row r="1" customFormat="false" ht="12.75" hidden="false" customHeight="false" outlineLevel="0" collapsed="false">
      <c r="A1" s="79" t="s">
        <v>71</v>
      </c>
      <c r="B1" s="80" t="s">
        <v>72</v>
      </c>
      <c r="C1" s="81" t="s">
        <v>73</v>
      </c>
      <c r="D1" s="81"/>
      <c r="E1" s="80" t="s">
        <v>74</v>
      </c>
      <c r="F1" s="81" t="s">
        <v>75</v>
      </c>
      <c r="G1" s="81"/>
      <c r="H1" s="80" t="s">
        <v>76</v>
      </c>
      <c r="I1" s="80"/>
      <c r="J1" s="81" t="s">
        <v>77</v>
      </c>
      <c r="K1" s="81"/>
      <c r="L1" s="80" t="s">
        <v>78</v>
      </c>
      <c r="M1" s="81" t="s">
        <v>79</v>
      </c>
      <c r="N1" s="81"/>
      <c r="O1" s="77"/>
    </row>
    <row r="2" customFormat="false" ht="12.75" hidden="false" customHeight="false" outlineLevel="0" collapsed="false">
      <c r="A2" s="82" t="n">
        <f aca="false">IF(conditions!$K$27="DRY RUNWAY",1,0)</f>
        <v>1</v>
      </c>
      <c r="B2" s="83" t="s">
        <v>93</v>
      </c>
      <c r="C2" s="45" t="s">
        <v>81</v>
      </c>
      <c r="D2" s="45" t="s">
        <v>82</v>
      </c>
      <c r="E2" s="83" t="s">
        <v>83</v>
      </c>
      <c r="F2" s="45" t="s">
        <v>84</v>
      </c>
      <c r="G2" s="45" t="s">
        <v>85</v>
      </c>
      <c r="H2" s="84" t="s">
        <v>86</v>
      </c>
      <c r="I2" s="45" t="s">
        <v>87</v>
      </c>
      <c r="J2" s="84" t="s">
        <v>88</v>
      </c>
      <c r="K2" s="45" t="s">
        <v>89</v>
      </c>
      <c r="L2" s="83" t="s">
        <v>90</v>
      </c>
      <c r="M2" s="45" t="s">
        <v>44</v>
      </c>
      <c r="N2" s="85" t="s">
        <v>46</v>
      </c>
    </row>
    <row r="3" customFormat="false" ht="12.75" hidden="false" customHeight="false" outlineLevel="0" collapsed="false">
      <c r="A3" s="51" t="s">
        <v>62</v>
      </c>
      <c r="B3" s="76" t="n">
        <v>2650</v>
      </c>
      <c r="C3" s="47" t="n">
        <v>310</v>
      </c>
      <c r="D3" s="47" t="n">
        <v>170</v>
      </c>
      <c r="E3" s="76" t="n">
        <v>60</v>
      </c>
      <c r="F3" s="47" t="n">
        <v>90</v>
      </c>
      <c r="G3" s="47" t="n">
        <v>330</v>
      </c>
      <c r="H3" s="77" t="n">
        <v>30</v>
      </c>
      <c r="I3" s="47" t="n">
        <v>20</v>
      </c>
      <c r="J3" s="77" t="n">
        <v>60</v>
      </c>
      <c r="K3" s="47" t="n">
        <v>50</v>
      </c>
      <c r="L3" s="76" t="n">
        <v>190</v>
      </c>
      <c r="M3" s="47" t="n">
        <v>40</v>
      </c>
      <c r="N3" s="78" t="n">
        <v>130</v>
      </c>
    </row>
    <row r="4" customFormat="false" ht="12.75" hidden="false" customHeight="false" outlineLevel="0" collapsed="false">
      <c r="A4" s="51" t="s">
        <v>63</v>
      </c>
      <c r="B4" s="76" t="n">
        <v>2780</v>
      </c>
      <c r="C4" s="47" t="n">
        <v>290</v>
      </c>
      <c r="D4" s="47" t="n">
        <v>200</v>
      </c>
      <c r="E4" s="76" t="n">
        <v>70</v>
      </c>
      <c r="F4" s="47" t="n">
        <v>100</v>
      </c>
      <c r="G4" s="47" t="n">
        <v>360</v>
      </c>
      <c r="H4" s="77" t="n">
        <v>20</v>
      </c>
      <c r="I4" s="47" t="n">
        <v>10</v>
      </c>
      <c r="J4" s="77" t="n">
        <v>70</v>
      </c>
      <c r="K4" s="47" t="n">
        <v>60</v>
      </c>
      <c r="L4" s="76" t="n">
        <v>230</v>
      </c>
      <c r="M4" s="47" t="n">
        <v>20</v>
      </c>
      <c r="N4" s="78" t="n">
        <v>40</v>
      </c>
    </row>
    <row r="5" customFormat="false" ht="12.75" hidden="false" customHeight="false" outlineLevel="0" collapsed="false">
      <c r="A5" s="51" t="n">
        <v>3</v>
      </c>
      <c r="B5" s="76" t="n">
        <v>3330</v>
      </c>
      <c r="C5" s="47" t="n">
        <v>450</v>
      </c>
      <c r="D5" s="47" t="n">
        <v>290</v>
      </c>
      <c r="E5" s="76" t="n">
        <v>100</v>
      </c>
      <c r="F5" s="47" t="n">
        <v>150</v>
      </c>
      <c r="G5" s="47" t="n">
        <v>560</v>
      </c>
      <c r="H5" s="77" t="n">
        <v>30</v>
      </c>
      <c r="I5" s="47" t="n">
        <v>30</v>
      </c>
      <c r="J5" s="77" t="n">
        <v>100</v>
      </c>
      <c r="K5" s="47" t="n">
        <v>90</v>
      </c>
      <c r="L5" s="76" t="n">
        <v>350</v>
      </c>
      <c r="M5" s="47" t="n">
        <v>30</v>
      </c>
      <c r="N5" s="78" t="n">
        <v>60</v>
      </c>
    </row>
    <row r="6" customFormat="false" ht="12.75" hidden="false" customHeight="false" outlineLevel="0" collapsed="false">
      <c r="A6" s="51" t="n">
        <v>2</v>
      </c>
      <c r="B6" s="76" t="n">
        <v>4790</v>
      </c>
      <c r="C6" s="47" t="n">
        <v>590</v>
      </c>
      <c r="D6" s="47" t="n">
        <v>480</v>
      </c>
      <c r="E6" s="76" t="n">
        <v>160</v>
      </c>
      <c r="F6" s="47" t="n">
        <v>240</v>
      </c>
      <c r="G6" s="47" t="n">
        <v>860</v>
      </c>
      <c r="H6" s="77" t="n">
        <v>40</v>
      </c>
      <c r="I6" s="47" t="n">
        <v>50</v>
      </c>
      <c r="J6" s="77" t="n">
        <v>150</v>
      </c>
      <c r="K6" s="47" t="n">
        <v>140</v>
      </c>
      <c r="L6" s="76" t="n">
        <v>520</v>
      </c>
      <c r="M6" s="47" t="n">
        <v>20</v>
      </c>
      <c r="N6" s="78" t="n">
        <v>70</v>
      </c>
      <c r="Q6" s="86" t="s">
        <v>91</v>
      </c>
      <c r="R6" s="86" t="s">
        <v>91</v>
      </c>
    </row>
    <row r="7" customFormat="false" ht="12.75" hidden="false" customHeight="false" outlineLevel="0" collapsed="false">
      <c r="A7" s="51" t="n">
        <v>1</v>
      </c>
      <c r="B7" s="87" t="n">
        <v>5490</v>
      </c>
      <c r="C7" s="47" t="n">
        <v>690</v>
      </c>
      <c r="D7" s="47" t="n">
        <v>580</v>
      </c>
      <c r="E7" s="76" t="n">
        <v>200</v>
      </c>
      <c r="F7" s="47" t="n">
        <v>290</v>
      </c>
      <c r="G7" s="47" t="n">
        <v>1040</v>
      </c>
      <c r="H7" s="77" t="n">
        <v>160</v>
      </c>
      <c r="I7" s="47" t="n">
        <v>160</v>
      </c>
      <c r="J7" s="77" t="n">
        <v>160</v>
      </c>
      <c r="K7" s="47" t="n">
        <v>150</v>
      </c>
      <c r="L7" s="76" t="n">
        <v>480</v>
      </c>
      <c r="M7" s="47" t="n">
        <v>460</v>
      </c>
      <c r="N7" s="78" t="n">
        <v>550</v>
      </c>
      <c r="O7" s="88" t="s">
        <v>92</v>
      </c>
      <c r="Q7" s="89" t="s">
        <v>42</v>
      </c>
      <c r="R7" s="89" t="s">
        <v>46</v>
      </c>
    </row>
    <row r="8" s="96" customFormat="true" ht="12.75" hidden="false" customHeight="false" outlineLevel="0" collapsed="false">
      <c r="A8" s="90" t="s">
        <v>62</v>
      </c>
      <c r="B8" s="91" t="n">
        <f aca="false">B3</f>
        <v>2650</v>
      </c>
      <c r="C8" s="90" t="n">
        <f aca="false">IF(conditions!C$27&lt;45,0,C3/conditions!C$21*((conditions!C$27*conditions!C$22)-45000))</f>
        <v>0</v>
      </c>
      <c r="D8" s="90" t="n">
        <f aca="false">IF(conditions!C$27&gt;45,0,D3/conditions!C$21*((conditions!C$27*conditions!C$22)-45000))</f>
        <v>0</v>
      </c>
      <c r="E8" s="92" t="n">
        <f aca="false">E3/conditions!E$21*(conditions!E$27)</f>
        <v>0</v>
      </c>
      <c r="F8" s="93" t="n">
        <f aca="false">IF(conditions!F$27&lt;0,0,F3/conditions!F$21*(-conditions!F$27))</f>
        <v>-0</v>
      </c>
      <c r="G8" s="94" t="n">
        <f aca="false">IF(conditions!F$27&gt;0,0,G3/conditions!F$21*(-conditions!F$27))</f>
        <v>-0</v>
      </c>
      <c r="H8" s="93" t="n">
        <f aca="false">IF(conditions!G$27&gt;0,0,H3/conditions!G$21*(-conditions!G$27))</f>
        <v>-0</v>
      </c>
      <c r="I8" s="94" t="n">
        <f aca="false">IF(conditions!G$27&lt;0,0,I3/conditions!G$21*(-conditions!G$27))</f>
        <v>-0</v>
      </c>
      <c r="J8" s="93" t="n">
        <f aca="false">IF(conditions!H$27&lt;0,0,J3/conditions!H$21*(conditions!H$27))</f>
        <v>0</v>
      </c>
      <c r="K8" s="94" t="n">
        <f aca="false">IF(conditions!H$27&gt;0,0,K3/conditions!H$21*(conditions!H$27))</f>
        <v>0</v>
      </c>
      <c r="L8" s="92" t="n">
        <f aca="false">L3/conditions!I$21*(conditions!I$27)</f>
        <v>0</v>
      </c>
      <c r="M8" s="93" t="n">
        <f aca="false">IF(conditions!J$27="ONE",M3,0)</f>
        <v>0</v>
      </c>
      <c r="N8" s="94" t="n">
        <f aca="false">IF(conditions!J$27="NO",N3,0)</f>
        <v>0</v>
      </c>
      <c r="O8" s="95" t="n">
        <f aca="false">SUM(B8:N8)*$A$2</f>
        <v>2650</v>
      </c>
      <c r="Q8" s="97" t="n">
        <f aca="false">SUM(B8:L8)*$A$2</f>
        <v>2650</v>
      </c>
      <c r="R8" s="97" t="n">
        <f aca="false">(SUM(B8:L8)+N3)*$A$2</f>
        <v>2780</v>
      </c>
    </row>
    <row r="9" s="96" customFormat="true" ht="12.75" hidden="false" customHeight="false" outlineLevel="0" collapsed="false">
      <c r="A9" s="98" t="s">
        <v>63</v>
      </c>
      <c r="B9" s="91" t="n">
        <f aca="false">B4</f>
        <v>2780</v>
      </c>
      <c r="C9" s="99" t="n">
        <f aca="false">IF(conditions!C$27&lt;45,0,C4/conditions!C$21*((conditions!C$27*conditions!C$22)-45000))</f>
        <v>0</v>
      </c>
      <c r="D9" s="99" t="n">
        <f aca="false">IF(conditions!C$27&gt;45,0,D4/conditions!C$21*((conditions!C$27*conditions!C$22)-45000))</f>
        <v>0</v>
      </c>
      <c r="E9" s="91" t="n">
        <f aca="false">E4/conditions!E$21*(conditions!E$27)</f>
        <v>0</v>
      </c>
      <c r="F9" s="100" t="n">
        <f aca="false">IF(conditions!F$27&lt;0,0,F4/conditions!F$21*-(conditions!F$27))</f>
        <v>-0</v>
      </c>
      <c r="G9" s="101" t="n">
        <f aca="false">IF(conditions!F$27&gt;0,0,G4/conditions!F$21*(-conditions!F$27))</f>
        <v>-0</v>
      </c>
      <c r="H9" s="100" t="n">
        <f aca="false">IF(conditions!G$27&gt;0,0,H4/conditions!G$21*(-conditions!G$27))</f>
        <v>-0</v>
      </c>
      <c r="I9" s="101" t="n">
        <f aca="false">IF(conditions!G$27&lt;0,0,I4/conditions!G$21*(-conditions!G$27))</f>
        <v>-0</v>
      </c>
      <c r="J9" s="100" t="n">
        <f aca="false">IF(conditions!H$27&lt;0,0,J4/conditions!H$21*(conditions!H$27))</f>
        <v>0</v>
      </c>
      <c r="K9" s="101" t="n">
        <f aca="false">IF(conditions!H$27&gt;0,0,K4/conditions!H$21*(conditions!H$27))</f>
        <v>0</v>
      </c>
      <c r="L9" s="91" t="n">
        <f aca="false">L4/conditions!I$21*(conditions!I$27)</f>
        <v>0</v>
      </c>
      <c r="M9" s="100" t="n">
        <f aca="false">IF(conditions!J$27="ONE",M4,0)</f>
        <v>0</v>
      </c>
      <c r="N9" s="101" t="n">
        <f aca="false">IF(conditions!J$27="NO",N4,0)</f>
        <v>0</v>
      </c>
      <c r="O9" s="95" t="n">
        <f aca="false">SUM(B9:N9)*$A$2</f>
        <v>2780</v>
      </c>
      <c r="Q9" s="97" t="n">
        <f aca="false">SUM(B9:L9)*$A$2</f>
        <v>2780</v>
      </c>
      <c r="R9" s="97" t="n">
        <f aca="false">(SUM(B9:L9)+N4)*$A$2</f>
        <v>2820</v>
      </c>
    </row>
    <row r="10" s="96" customFormat="true" ht="12.75" hidden="false" customHeight="false" outlineLevel="0" collapsed="false">
      <c r="A10" s="98" t="n">
        <v>3</v>
      </c>
      <c r="B10" s="91" t="n">
        <f aca="false">B5</f>
        <v>3330</v>
      </c>
      <c r="C10" s="99" t="n">
        <f aca="false">IF(conditions!C$27&lt;45,0,C5/conditions!C$21*((conditions!C$27*conditions!C$22)-45000))</f>
        <v>0</v>
      </c>
      <c r="D10" s="99" t="n">
        <f aca="false">IF(conditions!C$27&gt;45,0,D5/conditions!C$21*((conditions!C$27*conditions!C$22)-45000))</f>
        <v>0</v>
      </c>
      <c r="E10" s="91" t="n">
        <f aca="false">E5/conditions!E$21*(conditions!E$27)</f>
        <v>0</v>
      </c>
      <c r="F10" s="100" t="n">
        <f aca="false">IF(conditions!F$27&lt;0,0,F5/conditions!F$21*(-conditions!F$27))</f>
        <v>-0</v>
      </c>
      <c r="G10" s="101" t="n">
        <f aca="false">IF(conditions!F$27&gt;0,0,G5/conditions!F$21*(-conditions!F$27))</f>
        <v>-0</v>
      </c>
      <c r="H10" s="100" t="n">
        <f aca="false">IF(conditions!G$27&gt;0,0,H5/conditions!G$21*(-conditions!G$27))</f>
        <v>-0</v>
      </c>
      <c r="I10" s="101" t="n">
        <f aca="false">IF(conditions!G$27&lt;0,0,I5/conditions!G$21*(-conditions!G$27))</f>
        <v>-0</v>
      </c>
      <c r="J10" s="100" t="n">
        <f aca="false">IF(conditions!H$27&lt;0,0,J5/conditions!H$21*(conditions!H$27))</f>
        <v>0</v>
      </c>
      <c r="K10" s="101" t="n">
        <f aca="false">IF(conditions!H$27&gt;0,0,K5/conditions!H$21*(conditions!H$27))</f>
        <v>0</v>
      </c>
      <c r="L10" s="91" t="n">
        <f aca="false">L5/conditions!I$21*(conditions!I$27)</f>
        <v>0</v>
      </c>
      <c r="M10" s="100" t="n">
        <f aca="false">IF(conditions!J$27="ONE",M5,0)</f>
        <v>0</v>
      </c>
      <c r="N10" s="101" t="n">
        <f aca="false">IF(conditions!J$27="NO",N5,0)</f>
        <v>0</v>
      </c>
      <c r="O10" s="95" t="n">
        <f aca="false">SUM(B10:N10)*$A$2</f>
        <v>3330</v>
      </c>
      <c r="Q10" s="97" t="n">
        <f aca="false">SUM(B10:L10)*$A$2</f>
        <v>3330</v>
      </c>
      <c r="R10" s="97" t="n">
        <f aca="false">(SUM(B10:L10)+N5)*$A$2</f>
        <v>3390</v>
      </c>
    </row>
    <row r="11" s="96" customFormat="true" ht="12.75" hidden="false" customHeight="false" outlineLevel="0" collapsed="false">
      <c r="A11" s="98" t="n">
        <v>2</v>
      </c>
      <c r="B11" s="91" t="n">
        <f aca="false">B6</f>
        <v>4790</v>
      </c>
      <c r="C11" s="99" t="n">
        <f aca="false">IF(conditions!C$27&lt;45,0,C6/conditions!C$21*((conditions!C$27*conditions!C$22)-45000))</f>
        <v>0</v>
      </c>
      <c r="D11" s="99" t="n">
        <f aca="false">IF(conditions!C$27&gt;45,0,D6/conditions!C$21*((conditions!C$27*conditions!C$22)-45000))</f>
        <v>0</v>
      </c>
      <c r="E11" s="91" t="n">
        <f aca="false">E6/conditions!E$21*(conditions!E$27)</f>
        <v>0</v>
      </c>
      <c r="F11" s="100" t="n">
        <f aca="false">IF(conditions!F$27&lt;0,0,F6/conditions!F$21*(-conditions!F$27))</f>
        <v>-0</v>
      </c>
      <c r="G11" s="101" t="n">
        <f aca="false">IF(conditions!F$27&gt;0,0,G6/conditions!F$21*(-conditions!F$27))</f>
        <v>-0</v>
      </c>
      <c r="H11" s="100" t="n">
        <f aca="false">IF(conditions!G$27&gt;0,0,H6/conditions!G$21*(-conditions!G$27))</f>
        <v>-0</v>
      </c>
      <c r="I11" s="101" t="n">
        <f aca="false">IF(conditions!G$27&lt;0,0,I6/conditions!G$21*(-conditions!G$27))</f>
        <v>-0</v>
      </c>
      <c r="J11" s="100" t="n">
        <f aca="false">IF(conditions!H$27&lt;0,0,J6/conditions!H$21*(conditions!H$27))</f>
        <v>0</v>
      </c>
      <c r="K11" s="101" t="n">
        <f aca="false">IF(conditions!H$27&gt;0,0,K6/conditions!H$21*(conditions!H$27))</f>
        <v>0</v>
      </c>
      <c r="L11" s="91" t="n">
        <f aca="false">L6/conditions!I$21*(conditions!I$27)</f>
        <v>0</v>
      </c>
      <c r="M11" s="100" t="n">
        <f aca="false">IF(conditions!J$27="ONE",M6,0)</f>
        <v>0</v>
      </c>
      <c r="N11" s="101" t="n">
        <f aca="false">IF(conditions!J$27="NO",N6,0)</f>
        <v>0</v>
      </c>
      <c r="O11" s="95" t="n">
        <f aca="false">SUM(B11:N11)*$A$2</f>
        <v>4790</v>
      </c>
      <c r="Q11" s="97" t="n">
        <f aca="false">SUM(B11:L11)*$A$2</f>
        <v>4790</v>
      </c>
      <c r="R11" s="97" t="n">
        <f aca="false">(SUM(B11:L11)+N6)*$A$2</f>
        <v>4860</v>
      </c>
    </row>
    <row r="12" s="96" customFormat="true" ht="12.75" hidden="false" customHeight="false" outlineLevel="0" collapsed="false">
      <c r="A12" s="98" t="n">
        <v>1</v>
      </c>
      <c r="B12" s="91" t="n">
        <f aca="false">B7</f>
        <v>5490</v>
      </c>
      <c r="C12" s="99" t="n">
        <f aca="false">IF(conditions!C$27&lt;45,0,C7/conditions!C$21*((conditions!C$27*conditions!C$22)-45000))</f>
        <v>0</v>
      </c>
      <c r="D12" s="99" t="n">
        <f aca="false">IF(conditions!C$27&gt;45,0,D7/conditions!C$21*((conditions!C$27*conditions!C$22)-45000))</f>
        <v>0</v>
      </c>
      <c r="E12" s="91" t="n">
        <f aca="false">E7/conditions!E$21*(conditions!E$27)</f>
        <v>0</v>
      </c>
      <c r="F12" s="100" t="n">
        <f aca="false">IF(conditions!F$27&lt;0,0,F7/conditions!F$21*(-conditions!F$27))</f>
        <v>-0</v>
      </c>
      <c r="G12" s="101" t="n">
        <f aca="false">IF(conditions!F$27&gt;0,0,G7/conditions!F$21*(-conditions!F$27))</f>
        <v>-0</v>
      </c>
      <c r="H12" s="100" t="n">
        <f aca="false">IF(conditions!G$27&gt;0,0,H7/conditions!G$21*(-conditions!G$27))</f>
        <v>-0</v>
      </c>
      <c r="I12" s="101" t="n">
        <f aca="false">IF(conditions!G$27&lt;0,0,I7/conditions!G$21*(-conditions!G$27))</f>
        <v>-0</v>
      </c>
      <c r="J12" s="100" t="n">
        <f aca="false">IF(conditions!H$27&lt;0,0,J7/conditions!H$21*(conditions!H$27))</f>
        <v>0</v>
      </c>
      <c r="K12" s="101" t="n">
        <f aca="false">IF(conditions!H$27&gt;0,0,K7/conditions!H$21*(conditions!H$27))</f>
        <v>0</v>
      </c>
      <c r="L12" s="91" t="n">
        <f aca="false">L7/conditions!I$21*(conditions!I$27)</f>
        <v>0</v>
      </c>
      <c r="M12" s="100" t="n">
        <f aca="false">IF(conditions!J$27="ONE",M7,0)</f>
        <v>0</v>
      </c>
      <c r="N12" s="101" t="n">
        <f aca="false">IF(conditions!J$27="NO",N7,0)</f>
        <v>0</v>
      </c>
      <c r="O12" s="95" t="n">
        <f aca="false">SUM(B12:N12)*$A$2</f>
        <v>5490</v>
      </c>
      <c r="Q12" s="97" t="n">
        <f aca="false">SUM(B12:L12)*$A$2</f>
        <v>5490</v>
      </c>
      <c r="R12" s="97" t="n">
        <f aca="false">(SUM(B12:L12)+N7)*$A$2</f>
        <v>6040</v>
      </c>
    </row>
    <row r="14" customFormat="false" ht="12.75" hidden="false" customHeight="false" outlineLevel="0" collapsed="false">
      <c r="A14" s="79" t="s">
        <v>45</v>
      </c>
      <c r="B14" s="80" t="s">
        <v>72</v>
      </c>
      <c r="C14" s="81" t="s">
        <v>73</v>
      </c>
      <c r="D14" s="81"/>
      <c r="E14" s="80" t="s">
        <v>74</v>
      </c>
      <c r="F14" s="81" t="s">
        <v>75</v>
      </c>
      <c r="G14" s="81"/>
      <c r="H14" s="80" t="s">
        <v>76</v>
      </c>
      <c r="I14" s="80"/>
      <c r="J14" s="81" t="s">
        <v>77</v>
      </c>
      <c r="K14" s="81"/>
      <c r="L14" s="80" t="s">
        <v>78</v>
      </c>
      <c r="M14" s="81" t="s">
        <v>79</v>
      </c>
      <c r="N14" s="81"/>
      <c r="O14" s="77"/>
    </row>
    <row r="15" customFormat="false" ht="12.75" hidden="false" customHeight="false" outlineLevel="0" collapsed="false">
      <c r="A15" s="82" t="n">
        <f aca="false">IF(conditions!$K$27="GOOD",1,0)</f>
        <v>0</v>
      </c>
      <c r="B15" s="83" t="s">
        <v>93</v>
      </c>
      <c r="C15" s="45" t="s">
        <v>81</v>
      </c>
      <c r="D15" s="45" t="s">
        <v>82</v>
      </c>
      <c r="E15" s="83" t="s">
        <v>83</v>
      </c>
      <c r="F15" s="45" t="s">
        <v>84</v>
      </c>
      <c r="G15" s="45" t="s">
        <v>85</v>
      </c>
      <c r="H15" s="84" t="s">
        <v>86</v>
      </c>
      <c r="I15" s="45" t="s">
        <v>87</v>
      </c>
      <c r="J15" s="84" t="s">
        <v>88</v>
      </c>
      <c r="K15" s="45" t="s">
        <v>89</v>
      </c>
      <c r="L15" s="83" t="s">
        <v>90</v>
      </c>
      <c r="M15" s="45" t="s">
        <v>44</v>
      </c>
      <c r="N15" s="85" t="s">
        <v>46</v>
      </c>
    </row>
    <row r="16" customFormat="false" ht="12.75" hidden="false" customHeight="false" outlineLevel="0" collapsed="false">
      <c r="A16" s="51" t="s">
        <v>62</v>
      </c>
      <c r="B16" s="76" t="n">
        <v>4170</v>
      </c>
      <c r="C16" s="47" t="n">
        <v>350</v>
      </c>
      <c r="D16" s="47" t="n">
        <v>330</v>
      </c>
      <c r="E16" s="76" t="n">
        <v>120</v>
      </c>
      <c r="F16" s="47" t="n">
        <v>180</v>
      </c>
      <c r="G16" s="47" t="n">
        <v>670</v>
      </c>
      <c r="H16" s="77" t="n">
        <v>90</v>
      </c>
      <c r="I16" s="47" t="n">
        <v>70</v>
      </c>
      <c r="J16" s="77" t="n">
        <v>100</v>
      </c>
      <c r="K16" s="47" t="n">
        <v>90</v>
      </c>
      <c r="L16" s="76" t="n">
        <v>320</v>
      </c>
      <c r="M16" s="47" t="n">
        <v>210</v>
      </c>
      <c r="N16" s="78" t="n">
        <v>740</v>
      </c>
    </row>
    <row r="17" customFormat="false" ht="12.75" hidden="false" customHeight="false" outlineLevel="0" collapsed="false">
      <c r="A17" s="51" t="s">
        <v>63</v>
      </c>
      <c r="B17" s="76" t="n">
        <v>4170</v>
      </c>
      <c r="C17" s="47" t="n">
        <v>350</v>
      </c>
      <c r="D17" s="47" t="n">
        <v>330</v>
      </c>
      <c r="E17" s="76" t="n">
        <v>120</v>
      </c>
      <c r="F17" s="47" t="n">
        <v>180</v>
      </c>
      <c r="G17" s="47" t="n">
        <v>670</v>
      </c>
      <c r="H17" s="77" t="n">
        <v>90</v>
      </c>
      <c r="I17" s="47" t="n">
        <v>70</v>
      </c>
      <c r="J17" s="77" t="n">
        <v>100</v>
      </c>
      <c r="K17" s="47" t="n">
        <v>90</v>
      </c>
      <c r="L17" s="76" t="n">
        <v>320</v>
      </c>
      <c r="M17" s="47" t="n">
        <v>210</v>
      </c>
      <c r="N17" s="78" t="n">
        <v>740</v>
      </c>
    </row>
    <row r="18" customFormat="false" ht="12.75" hidden="false" customHeight="false" outlineLevel="0" collapsed="false">
      <c r="A18" s="51" t="n">
        <v>3</v>
      </c>
      <c r="B18" s="76" t="n">
        <v>4750</v>
      </c>
      <c r="C18" s="47" t="n">
        <v>440</v>
      </c>
      <c r="D18" s="47" t="n">
        <v>410</v>
      </c>
      <c r="E18" s="76" t="n">
        <v>140</v>
      </c>
      <c r="F18" s="47" t="n">
        <v>210</v>
      </c>
      <c r="G18" s="47" t="n">
        <v>760</v>
      </c>
      <c r="H18" s="77" t="n">
        <v>60</v>
      </c>
      <c r="I18" s="47" t="n">
        <v>50</v>
      </c>
      <c r="J18" s="77" t="n">
        <v>130</v>
      </c>
      <c r="K18" s="47" t="n">
        <v>120</v>
      </c>
      <c r="L18" s="76" t="n">
        <v>480</v>
      </c>
      <c r="M18" s="47" t="n">
        <v>60</v>
      </c>
      <c r="N18" s="78" t="n">
        <v>280</v>
      </c>
    </row>
    <row r="19" customFormat="false" ht="12.75" hidden="false" customHeight="false" outlineLevel="0" collapsed="false">
      <c r="A19" s="51" t="n">
        <v>2</v>
      </c>
      <c r="B19" s="76" t="n">
        <v>6150</v>
      </c>
      <c r="C19" s="47" t="n">
        <v>640</v>
      </c>
      <c r="D19" s="47" t="n">
        <v>610</v>
      </c>
      <c r="E19" s="76" t="n">
        <v>200</v>
      </c>
      <c r="F19" s="47" t="n">
        <v>300</v>
      </c>
      <c r="G19" s="47" t="n">
        <v>1050</v>
      </c>
      <c r="H19" s="77" t="n">
        <v>90</v>
      </c>
      <c r="I19" s="47" t="n">
        <v>90</v>
      </c>
      <c r="J19" s="77" t="n">
        <v>170</v>
      </c>
      <c r="K19" s="47" t="n">
        <v>170</v>
      </c>
      <c r="L19" s="76" t="n">
        <v>600</v>
      </c>
      <c r="M19" s="47" t="n">
        <v>120</v>
      </c>
      <c r="N19" s="78" t="n">
        <v>120</v>
      </c>
      <c r="Q19" s="86" t="s">
        <v>91</v>
      </c>
      <c r="R19" s="86" t="s">
        <v>91</v>
      </c>
    </row>
    <row r="20" customFormat="false" ht="12.75" hidden="false" customHeight="false" outlineLevel="0" collapsed="false">
      <c r="A20" s="51" t="n">
        <v>1</v>
      </c>
      <c r="B20" s="87" t="n">
        <v>6770</v>
      </c>
      <c r="C20" s="47" t="n">
        <v>770</v>
      </c>
      <c r="D20" s="47" t="n">
        <v>700</v>
      </c>
      <c r="E20" s="76" t="n">
        <v>240</v>
      </c>
      <c r="F20" s="47" t="n">
        <v>350</v>
      </c>
      <c r="G20" s="47" t="n">
        <v>1240</v>
      </c>
      <c r="H20" s="77" t="n">
        <v>210</v>
      </c>
      <c r="I20" s="47" t="n">
        <v>200</v>
      </c>
      <c r="J20" s="77" t="n">
        <v>200</v>
      </c>
      <c r="K20" s="47" t="n">
        <v>180</v>
      </c>
      <c r="L20" s="76" t="n">
        <v>550</v>
      </c>
      <c r="M20" s="47" t="n">
        <v>740</v>
      </c>
      <c r="N20" s="78" t="n">
        <v>850</v>
      </c>
      <c r="O20" s="88" t="s">
        <v>92</v>
      </c>
      <c r="Q20" s="89" t="s">
        <v>42</v>
      </c>
      <c r="R20" s="89" t="s">
        <v>46</v>
      </c>
    </row>
    <row r="21" customFormat="false" ht="12.75" hidden="false" customHeight="false" outlineLevel="0" collapsed="false">
      <c r="A21" s="90" t="s">
        <v>62</v>
      </c>
      <c r="B21" s="91" t="n">
        <f aca="false">B16</f>
        <v>4170</v>
      </c>
      <c r="C21" s="90" t="n">
        <f aca="false">IF(conditions!C$27&lt;45,0,C16/conditions!C$21*((conditions!C$27*conditions!C$22)-45000))</f>
        <v>0</v>
      </c>
      <c r="D21" s="90" t="n">
        <f aca="false">IF(conditions!C$27&gt;45,0,D16/conditions!C$21*((conditions!C$27*conditions!C$22)-45000))</f>
        <v>0</v>
      </c>
      <c r="E21" s="92" t="n">
        <f aca="false">E16/conditions!E$21*(conditions!E$27)</f>
        <v>0</v>
      </c>
      <c r="F21" s="93" t="n">
        <f aca="false">IF(conditions!F$27&lt;0,0,F16/conditions!F$21*(-conditions!F$27))</f>
        <v>-0</v>
      </c>
      <c r="G21" s="94" t="n">
        <f aca="false">IF(conditions!F$27&gt;0,0,G16/conditions!F$21*(-conditions!F$27))</f>
        <v>-0</v>
      </c>
      <c r="H21" s="93" t="n">
        <f aca="false">IF(conditions!G$27&gt;0,0,H16/conditions!G$21*(-conditions!G$27))</f>
        <v>-0</v>
      </c>
      <c r="I21" s="94" t="n">
        <f aca="false">IF(conditions!G$27&lt;0,0,I16/conditions!G$21*(-conditions!G$27))</f>
        <v>-0</v>
      </c>
      <c r="J21" s="93" t="n">
        <f aca="false">IF(conditions!H$27&lt;0,0,J16/conditions!H$21*(conditions!H$27))</f>
        <v>0</v>
      </c>
      <c r="K21" s="94" t="n">
        <f aca="false">IF(conditions!H$27&gt;0,0,K16/conditions!H$21*(conditions!H$27))</f>
        <v>0</v>
      </c>
      <c r="L21" s="92" t="n">
        <f aca="false">L16/conditions!I$21*(conditions!I$27)</f>
        <v>0</v>
      </c>
      <c r="M21" s="93" t="n">
        <f aca="false">IF(conditions!J$27="ONE",M16,0)</f>
        <v>0</v>
      </c>
      <c r="N21" s="94" t="n">
        <f aca="false">IF(conditions!J$27="NO",N16,0)</f>
        <v>0</v>
      </c>
      <c r="O21" s="95" t="n">
        <f aca="false">SUM(B21:N21)*$A$15</f>
        <v>0</v>
      </c>
      <c r="Q21" s="97" t="n">
        <f aca="false">SUM(B21:L21)*$A$15</f>
        <v>0</v>
      </c>
      <c r="R21" s="97" t="n">
        <f aca="false">(SUM(B21:L21)+N16)*$A$15</f>
        <v>0</v>
      </c>
    </row>
    <row r="22" customFormat="false" ht="12.75" hidden="false" customHeight="false" outlineLevel="0" collapsed="false">
      <c r="A22" s="98" t="s">
        <v>63</v>
      </c>
      <c r="B22" s="91" t="n">
        <f aca="false">B17</f>
        <v>4170</v>
      </c>
      <c r="C22" s="99" t="n">
        <f aca="false">IF(conditions!C$27&lt;45,0,C17/conditions!C$21*((conditions!C$27*conditions!C$22)-45000))</f>
        <v>0</v>
      </c>
      <c r="D22" s="99" t="n">
        <f aca="false">IF(conditions!C$27&gt;45,0,D17/conditions!C$21*((conditions!C$27*conditions!C$22)-45000))</f>
        <v>0</v>
      </c>
      <c r="E22" s="91" t="n">
        <f aca="false">E17/conditions!E$21*(conditions!E$27)</f>
        <v>0</v>
      </c>
      <c r="F22" s="100" t="n">
        <f aca="false">IF(conditions!F$27&lt;0,0,F17/conditions!F$21*-(conditions!F$27))</f>
        <v>-0</v>
      </c>
      <c r="G22" s="101" t="n">
        <f aca="false">IF(conditions!F$27&gt;0,0,G17/conditions!F$21*(-conditions!F$27))</f>
        <v>-0</v>
      </c>
      <c r="H22" s="100" t="n">
        <f aca="false">IF(conditions!G$27&gt;0,0,H17/conditions!G$21*(-conditions!G$27))</f>
        <v>-0</v>
      </c>
      <c r="I22" s="101" t="n">
        <f aca="false">IF(conditions!G$27&lt;0,0,I17/conditions!G$21*(-conditions!G$27))</f>
        <v>-0</v>
      </c>
      <c r="J22" s="100" t="n">
        <f aca="false">IF(conditions!H$27&lt;0,0,J17/conditions!H$21*(conditions!H$27))</f>
        <v>0</v>
      </c>
      <c r="K22" s="101" t="n">
        <f aca="false">IF(conditions!H$27&gt;0,0,K17/conditions!H$21*(conditions!H$27))</f>
        <v>0</v>
      </c>
      <c r="L22" s="91" t="n">
        <f aca="false">L17/conditions!I$21*(conditions!I$27)</f>
        <v>0</v>
      </c>
      <c r="M22" s="100" t="n">
        <f aca="false">IF(conditions!J$27="ONE",M17,0)</f>
        <v>0</v>
      </c>
      <c r="N22" s="101" t="n">
        <f aca="false">IF(conditions!J$27="NO",N17,0)</f>
        <v>0</v>
      </c>
      <c r="O22" s="95" t="n">
        <f aca="false">SUM(B22:N22)*$A$15</f>
        <v>0</v>
      </c>
      <c r="Q22" s="97" t="n">
        <f aca="false">SUM(B22:L22)*$A$15</f>
        <v>0</v>
      </c>
      <c r="R22" s="97" t="n">
        <f aca="false">(SUM(B22:L22)+N17)*$A$15</f>
        <v>0</v>
      </c>
    </row>
    <row r="23" customFormat="false" ht="12.75" hidden="false" customHeight="false" outlineLevel="0" collapsed="false">
      <c r="A23" s="98" t="n">
        <v>3</v>
      </c>
      <c r="B23" s="91" t="n">
        <f aca="false">B18</f>
        <v>4750</v>
      </c>
      <c r="C23" s="99" t="n">
        <f aca="false">IF(conditions!C$27&lt;45,0,C18/conditions!C$21*((conditions!C$27*conditions!C$22)-45000))</f>
        <v>0</v>
      </c>
      <c r="D23" s="99" t="n">
        <f aca="false">IF(conditions!C$27&gt;45,0,D18/conditions!C$21*((conditions!C$27*conditions!C$22)-45000))</f>
        <v>0</v>
      </c>
      <c r="E23" s="91" t="n">
        <f aca="false">E18/conditions!E$21*(conditions!E$27)</f>
        <v>0</v>
      </c>
      <c r="F23" s="100" t="n">
        <f aca="false">IF(conditions!F$27&lt;0,0,F18/conditions!F$21*(-conditions!F$27))</f>
        <v>-0</v>
      </c>
      <c r="G23" s="101" t="n">
        <f aca="false">IF(conditions!F$27&gt;0,0,G18/conditions!F$21*(-conditions!F$27))</f>
        <v>-0</v>
      </c>
      <c r="H23" s="100" t="n">
        <f aca="false">IF(conditions!G$27&gt;0,0,H18/conditions!G$21*(-conditions!G$27))</f>
        <v>-0</v>
      </c>
      <c r="I23" s="101" t="n">
        <f aca="false">IF(conditions!G$27&lt;0,0,I18/conditions!G$21*(-conditions!G$27))</f>
        <v>-0</v>
      </c>
      <c r="J23" s="100" t="n">
        <f aca="false">IF(conditions!H$27&lt;0,0,J18/conditions!H$21*(conditions!H$27))</f>
        <v>0</v>
      </c>
      <c r="K23" s="101" t="n">
        <f aca="false">IF(conditions!H$27&gt;0,0,K18/conditions!H$21*(conditions!H$27))</f>
        <v>0</v>
      </c>
      <c r="L23" s="91" t="n">
        <f aca="false">L18/conditions!I$21*(conditions!I$27)</f>
        <v>0</v>
      </c>
      <c r="M23" s="100" t="n">
        <f aca="false">IF(conditions!J$27="ONE",M18,0)</f>
        <v>0</v>
      </c>
      <c r="N23" s="101" t="n">
        <f aca="false">IF(conditions!J$27="NO",N18,0)</f>
        <v>0</v>
      </c>
      <c r="O23" s="95" t="n">
        <f aca="false">SUM(B23:N23)*$A$15</f>
        <v>0</v>
      </c>
      <c r="Q23" s="97" t="n">
        <f aca="false">SUM(B23:L23)*$A$15</f>
        <v>0</v>
      </c>
      <c r="R23" s="97" t="n">
        <f aca="false">(SUM(B23:L23)+N18)*$A$15</f>
        <v>0</v>
      </c>
    </row>
    <row r="24" customFormat="false" ht="12.75" hidden="false" customHeight="false" outlineLevel="0" collapsed="false">
      <c r="A24" s="98" t="n">
        <v>2</v>
      </c>
      <c r="B24" s="91" t="n">
        <f aca="false">B19</f>
        <v>6150</v>
      </c>
      <c r="C24" s="99" t="n">
        <f aca="false">IF(conditions!C$27&lt;45,0,C19/conditions!C$21*((conditions!C$27*conditions!C$22)-45000))</f>
        <v>0</v>
      </c>
      <c r="D24" s="99" t="n">
        <f aca="false">IF(conditions!C$27&gt;45,0,D19/conditions!C$21*((conditions!C$27*conditions!C$22)-45000))</f>
        <v>0</v>
      </c>
      <c r="E24" s="91" t="n">
        <f aca="false">E19/conditions!E$21*(conditions!E$27)</f>
        <v>0</v>
      </c>
      <c r="F24" s="100" t="n">
        <f aca="false">IF(conditions!F$27&lt;0,0,F19/conditions!F$21*(-conditions!F$27))</f>
        <v>-0</v>
      </c>
      <c r="G24" s="101" t="n">
        <f aca="false">IF(conditions!F$27&gt;0,0,G19/conditions!F$21*(-conditions!F$27))</f>
        <v>-0</v>
      </c>
      <c r="H24" s="100" t="n">
        <f aca="false">IF(conditions!G$27&gt;0,0,H19/conditions!G$21*(-conditions!G$27))</f>
        <v>-0</v>
      </c>
      <c r="I24" s="101" t="n">
        <f aca="false">IF(conditions!G$27&lt;0,0,I19/conditions!G$21*(-conditions!G$27))</f>
        <v>-0</v>
      </c>
      <c r="J24" s="100" t="n">
        <f aca="false">IF(conditions!H$27&lt;0,0,J19/conditions!H$21*(conditions!H$27))</f>
        <v>0</v>
      </c>
      <c r="K24" s="101" t="n">
        <f aca="false">IF(conditions!H$27&gt;0,0,K19/conditions!H$21*(conditions!H$27))</f>
        <v>0</v>
      </c>
      <c r="L24" s="91" t="n">
        <f aca="false">L19/conditions!I$21*(conditions!I$27)</f>
        <v>0</v>
      </c>
      <c r="M24" s="100" t="n">
        <f aca="false">IF(conditions!J$27="ONE",M19,0)</f>
        <v>0</v>
      </c>
      <c r="N24" s="101" t="n">
        <f aca="false">IF(conditions!J$27="NO",N19,0)</f>
        <v>0</v>
      </c>
      <c r="O24" s="95" t="n">
        <f aca="false">SUM(B24:N24)*$A$15</f>
        <v>0</v>
      </c>
      <c r="Q24" s="97" t="n">
        <f aca="false">SUM(B24:L24)*$A$15</f>
        <v>0</v>
      </c>
      <c r="R24" s="97" t="n">
        <f aca="false">(SUM(B24:L24)+N19)*$A$15</f>
        <v>0</v>
      </c>
    </row>
    <row r="25" customFormat="false" ht="12.75" hidden="false" customHeight="false" outlineLevel="0" collapsed="false">
      <c r="A25" s="98" t="n">
        <v>1</v>
      </c>
      <c r="B25" s="91" t="n">
        <f aca="false">B20</f>
        <v>6770</v>
      </c>
      <c r="C25" s="99" t="n">
        <f aca="false">IF(conditions!C$27&lt;45,0,C20/conditions!C$21*((conditions!C$27*conditions!C$22)-45000))</f>
        <v>0</v>
      </c>
      <c r="D25" s="99" t="n">
        <f aca="false">IF(conditions!C$27&gt;45,0,D20/conditions!C$21*((conditions!C$27*conditions!C$22)-45000))</f>
        <v>0</v>
      </c>
      <c r="E25" s="91" t="n">
        <f aca="false">E20/conditions!E$21*(conditions!E$27)</f>
        <v>0</v>
      </c>
      <c r="F25" s="100" t="n">
        <f aca="false">IF(conditions!F$27&lt;0,0,F20/conditions!F$21*(-conditions!F$27))</f>
        <v>-0</v>
      </c>
      <c r="G25" s="101" t="n">
        <f aca="false">IF(conditions!F$27&gt;0,0,G20/conditions!F$21*(-conditions!F$27))</f>
        <v>-0</v>
      </c>
      <c r="H25" s="100" t="n">
        <f aca="false">IF(conditions!G$27&gt;0,0,H20/conditions!G$21*(-conditions!G$27))</f>
        <v>-0</v>
      </c>
      <c r="I25" s="101" t="n">
        <f aca="false">IF(conditions!G$27&lt;0,0,I20/conditions!G$21*(-conditions!G$27))</f>
        <v>-0</v>
      </c>
      <c r="J25" s="100" t="n">
        <f aca="false">IF(conditions!H$27&lt;0,0,J20/conditions!H$21*(conditions!H$27))</f>
        <v>0</v>
      </c>
      <c r="K25" s="101" t="n">
        <f aca="false">IF(conditions!H$27&gt;0,0,K20/conditions!H$21*(conditions!H$27))</f>
        <v>0</v>
      </c>
      <c r="L25" s="91" t="n">
        <f aca="false">L20/conditions!I$21*(conditions!I$27)</f>
        <v>0</v>
      </c>
      <c r="M25" s="100" t="n">
        <f aca="false">IF(conditions!J$27="ONE",M20,0)</f>
        <v>0</v>
      </c>
      <c r="N25" s="101" t="n">
        <f aca="false">IF(conditions!J$27="NO",N20,0)</f>
        <v>0</v>
      </c>
      <c r="O25" s="95" t="n">
        <f aca="false">SUM(B25:N25)*$A$15</f>
        <v>0</v>
      </c>
      <c r="Q25" s="97" t="n">
        <f aca="false">SUM(B25:L25)*$A$15</f>
        <v>0</v>
      </c>
      <c r="R25" s="97" t="n">
        <f aca="false">(SUM(B25:L25)+N20)*$A$15</f>
        <v>0</v>
      </c>
    </row>
    <row r="27" customFormat="false" ht="12.75" hidden="false" customHeight="false" outlineLevel="0" collapsed="false">
      <c r="A27" s="79" t="s">
        <v>47</v>
      </c>
      <c r="B27" s="80" t="s">
        <v>72</v>
      </c>
      <c r="C27" s="81" t="s">
        <v>73</v>
      </c>
      <c r="D27" s="81"/>
      <c r="E27" s="80" t="s">
        <v>74</v>
      </c>
      <c r="F27" s="81" t="s">
        <v>75</v>
      </c>
      <c r="G27" s="81"/>
      <c r="H27" s="80" t="s">
        <v>76</v>
      </c>
      <c r="I27" s="80"/>
      <c r="J27" s="81" t="s">
        <v>77</v>
      </c>
      <c r="K27" s="81"/>
      <c r="L27" s="80" t="s">
        <v>78</v>
      </c>
      <c r="M27" s="81" t="s">
        <v>79</v>
      </c>
      <c r="N27" s="81"/>
      <c r="O27" s="77"/>
    </row>
    <row r="28" customFormat="false" ht="12.75" hidden="false" customHeight="false" outlineLevel="0" collapsed="false">
      <c r="A28" s="82" t="n">
        <f aca="false">IF(conditions!$K$27="MEDIUM",1,0)</f>
        <v>0</v>
      </c>
      <c r="B28" s="83" t="s">
        <v>93</v>
      </c>
      <c r="C28" s="45" t="s">
        <v>81</v>
      </c>
      <c r="D28" s="45" t="s">
        <v>82</v>
      </c>
      <c r="E28" s="83" t="s">
        <v>83</v>
      </c>
      <c r="F28" s="45" t="s">
        <v>84</v>
      </c>
      <c r="G28" s="45" t="s">
        <v>85</v>
      </c>
      <c r="H28" s="84" t="s">
        <v>86</v>
      </c>
      <c r="I28" s="45" t="s">
        <v>87</v>
      </c>
      <c r="J28" s="84" t="s">
        <v>88</v>
      </c>
      <c r="K28" s="45" t="s">
        <v>89</v>
      </c>
      <c r="L28" s="83" t="s">
        <v>90</v>
      </c>
      <c r="M28" s="45" t="s">
        <v>44</v>
      </c>
      <c r="N28" s="85" t="s">
        <v>46</v>
      </c>
    </row>
    <row r="29" customFormat="false" ht="12.75" hidden="false" customHeight="false" outlineLevel="0" collapsed="false">
      <c r="A29" s="51" t="s">
        <v>62</v>
      </c>
      <c r="B29" s="76" t="n">
        <v>5500</v>
      </c>
      <c r="C29" s="47" t="n">
        <v>520</v>
      </c>
      <c r="D29" s="47" t="n">
        <v>500</v>
      </c>
      <c r="E29" s="76" t="n">
        <v>160</v>
      </c>
      <c r="F29" s="47" t="n">
        <v>290</v>
      </c>
      <c r="G29" s="47" t="n">
        <v>1060</v>
      </c>
      <c r="H29" s="77" t="n">
        <v>220</v>
      </c>
      <c r="I29" s="47" t="n">
        <v>170</v>
      </c>
      <c r="J29" s="77" t="n">
        <v>140</v>
      </c>
      <c r="K29" s="47" t="n">
        <v>130</v>
      </c>
      <c r="L29" s="76" t="n">
        <v>400</v>
      </c>
      <c r="M29" s="47" t="n">
        <v>580</v>
      </c>
      <c r="N29" s="78" t="n">
        <v>2440</v>
      </c>
    </row>
    <row r="30" customFormat="false" ht="12.75" hidden="false" customHeight="false" outlineLevel="0" collapsed="false">
      <c r="A30" s="51" t="s">
        <v>63</v>
      </c>
      <c r="B30" s="76" t="n">
        <v>5500</v>
      </c>
      <c r="C30" s="47" t="n">
        <v>520</v>
      </c>
      <c r="D30" s="47" t="n">
        <v>500</v>
      </c>
      <c r="E30" s="76" t="n">
        <v>160</v>
      </c>
      <c r="F30" s="47" t="n">
        <v>290</v>
      </c>
      <c r="G30" s="47" t="n">
        <v>1060</v>
      </c>
      <c r="H30" s="77" t="n">
        <v>220</v>
      </c>
      <c r="I30" s="47" t="n">
        <v>170</v>
      </c>
      <c r="J30" s="77" t="n">
        <v>140</v>
      </c>
      <c r="K30" s="47" t="n">
        <v>130</v>
      </c>
      <c r="L30" s="76" t="n">
        <v>400</v>
      </c>
      <c r="M30" s="47" t="n">
        <v>580</v>
      </c>
      <c r="N30" s="78" t="n">
        <v>2440</v>
      </c>
    </row>
    <row r="31" customFormat="false" ht="12.75" hidden="false" customHeight="false" outlineLevel="0" collapsed="false">
      <c r="A31" s="51" t="n">
        <v>3</v>
      </c>
      <c r="B31" s="76" t="n">
        <v>5660</v>
      </c>
      <c r="C31" s="47" t="n">
        <v>540</v>
      </c>
      <c r="D31" s="47" t="n">
        <v>500</v>
      </c>
      <c r="E31" s="76" t="n">
        <v>170</v>
      </c>
      <c r="F31" s="47" t="n">
        <v>290</v>
      </c>
      <c r="G31" s="47" t="n">
        <v>1060</v>
      </c>
      <c r="H31" s="77" t="n">
        <v>170</v>
      </c>
      <c r="I31" s="47" t="n">
        <v>120</v>
      </c>
      <c r="J31" s="77" t="n">
        <v>150</v>
      </c>
      <c r="K31" s="47" t="n">
        <v>140</v>
      </c>
      <c r="L31" s="76" t="n">
        <v>520</v>
      </c>
      <c r="M31" s="47" t="n">
        <v>400</v>
      </c>
      <c r="N31" s="78" t="n">
        <v>2270</v>
      </c>
    </row>
    <row r="32" customFormat="false" ht="12.75" hidden="false" customHeight="false" outlineLevel="0" collapsed="false">
      <c r="A32" s="51" t="n">
        <v>2</v>
      </c>
      <c r="B32" s="76" t="n">
        <v>6590</v>
      </c>
      <c r="C32" s="47" t="n">
        <v>680</v>
      </c>
      <c r="D32" s="47" t="n">
        <v>650</v>
      </c>
      <c r="E32" s="76" t="n">
        <v>210</v>
      </c>
      <c r="F32" s="47" t="n">
        <v>330</v>
      </c>
      <c r="G32" s="47" t="n">
        <v>1220</v>
      </c>
      <c r="H32" s="77" t="n">
        <v>170</v>
      </c>
      <c r="I32" s="47" t="n">
        <v>160</v>
      </c>
      <c r="J32" s="77" t="n">
        <v>180</v>
      </c>
      <c r="K32" s="47" t="n">
        <v>170</v>
      </c>
      <c r="L32" s="76" t="n">
        <v>580</v>
      </c>
      <c r="M32" s="47" t="n">
        <v>280</v>
      </c>
      <c r="N32" s="78" t="n">
        <v>1480</v>
      </c>
      <c r="Q32" s="86" t="s">
        <v>91</v>
      </c>
      <c r="R32" s="86" t="s">
        <v>91</v>
      </c>
    </row>
    <row r="33" customFormat="false" ht="12.75" hidden="false" customHeight="false" outlineLevel="0" collapsed="false">
      <c r="A33" s="51" t="n">
        <v>1</v>
      </c>
      <c r="B33" s="87" t="n">
        <v>7010</v>
      </c>
      <c r="C33" s="47" t="n">
        <v>790</v>
      </c>
      <c r="D33" s="47" t="n">
        <v>730</v>
      </c>
      <c r="E33" s="76" t="n">
        <v>240</v>
      </c>
      <c r="F33" s="47" t="n">
        <v>360</v>
      </c>
      <c r="G33" s="47" t="n">
        <v>1300</v>
      </c>
      <c r="H33" s="77" t="n">
        <v>280</v>
      </c>
      <c r="I33" s="47" t="n">
        <v>220</v>
      </c>
      <c r="J33" s="77" t="n">
        <v>200</v>
      </c>
      <c r="K33" s="47" t="n">
        <v>180</v>
      </c>
      <c r="L33" s="76" t="n">
        <v>550</v>
      </c>
      <c r="M33" s="47" t="n">
        <v>840</v>
      </c>
      <c r="N33" s="78" t="n">
        <v>1740</v>
      </c>
      <c r="O33" s="88" t="s">
        <v>92</v>
      </c>
      <c r="Q33" s="89" t="s">
        <v>42</v>
      </c>
      <c r="R33" s="89" t="s">
        <v>46</v>
      </c>
    </row>
    <row r="34" customFormat="false" ht="12.75" hidden="false" customHeight="false" outlineLevel="0" collapsed="false">
      <c r="A34" s="90" t="s">
        <v>62</v>
      </c>
      <c r="B34" s="91" t="n">
        <f aca="false">B29</f>
        <v>5500</v>
      </c>
      <c r="C34" s="90" t="n">
        <f aca="false">IF(conditions!C$27&lt;45,0,C29/conditions!C$21*((conditions!C$27*conditions!C$22)-45000))</f>
        <v>0</v>
      </c>
      <c r="D34" s="90" t="n">
        <f aca="false">IF(conditions!C$27&gt;45,0,D29/conditions!C$21*((conditions!C$27*conditions!C$22)-45000))</f>
        <v>0</v>
      </c>
      <c r="E34" s="92" t="n">
        <f aca="false">E29/conditions!E$21*(conditions!E$27)</f>
        <v>0</v>
      </c>
      <c r="F34" s="93" t="n">
        <f aca="false">IF(conditions!F$27&lt;0,0,F29/conditions!F$21*(-conditions!F$27))</f>
        <v>-0</v>
      </c>
      <c r="G34" s="94" t="n">
        <f aca="false">IF(conditions!F$27&gt;0,0,G29/conditions!F$21*(-conditions!F$27))</f>
        <v>-0</v>
      </c>
      <c r="H34" s="93" t="n">
        <f aca="false">IF(conditions!G$27&gt;0,0,H29/conditions!G$21*(-conditions!G$27))</f>
        <v>-0</v>
      </c>
      <c r="I34" s="94" t="n">
        <f aca="false">IF(conditions!G$27&lt;0,0,I29/conditions!G$21*(-conditions!G$27))</f>
        <v>-0</v>
      </c>
      <c r="J34" s="93" t="n">
        <f aca="false">IF(conditions!H$27&lt;0,0,J29/conditions!H$21*(conditions!H$27))</f>
        <v>0</v>
      </c>
      <c r="K34" s="94" t="n">
        <f aca="false">IF(conditions!H$27&gt;0,0,K29/conditions!H$21*(conditions!H$27))</f>
        <v>0</v>
      </c>
      <c r="L34" s="92" t="n">
        <f aca="false">L29/conditions!I$21*(conditions!I$27)</f>
        <v>0</v>
      </c>
      <c r="M34" s="93" t="n">
        <f aca="false">IF(conditions!J$27="ONE",M29,0)</f>
        <v>0</v>
      </c>
      <c r="N34" s="94" t="n">
        <f aca="false">IF(conditions!J$27="NO",N29,0)</f>
        <v>0</v>
      </c>
      <c r="O34" s="95" t="n">
        <f aca="false">SUM(B34:N34)*$A$28</f>
        <v>0</v>
      </c>
      <c r="Q34" s="97" t="n">
        <f aca="false">SUM(B34:L34)*$A$28</f>
        <v>0</v>
      </c>
      <c r="R34" s="97" t="n">
        <f aca="false">(SUM(B34:L34)+N29)*$A$28</f>
        <v>0</v>
      </c>
    </row>
    <row r="35" customFormat="false" ht="12.75" hidden="false" customHeight="false" outlineLevel="0" collapsed="false">
      <c r="A35" s="98" t="s">
        <v>63</v>
      </c>
      <c r="B35" s="91" t="n">
        <f aca="false">B30</f>
        <v>5500</v>
      </c>
      <c r="C35" s="99" t="n">
        <f aca="false">IF(conditions!C$27&lt;45,0,C30/conditions!C$21*((conditions!C$27*conditions!C$22)-45000))</f>
        <v>0</v>
      </c>
      <c r="D35" s="99" t="n">
        <f aca="false">IF(conditions!C$27&gt;45,0,D30/conditions!C$21*((conditions!C$27*conditions!C$22)-45000))</f>
        <v>0</v>
      </c>
      <c r="E35" s="91" t="n">
        <f aca="false">E30/conditions!E$21*(conditions!E$27)</f>
        <v>0</v>
      </c>
      <c r="F35" s="100" t="n">
        <f aca="false">IF(conditions!F$27&lt;0,0,F30/conditions!F$21*-(conditions!F$27))</f>
        <v>-0</v>
      </c>
      <c r="G35" s="101" t="n">
        <f aca="false">IF(conditions!F$27&gt;0,0,G30/conditions!F$21*(-conditions!F$27))</f>
        <v>-0</v>
      </c>
      <c r="H35" s="100" t="n">
        <f aca="false">IF(conditions!G$27&gt;0,0,H30/conditions!G$21*(-conditions!G$27))</f>
        <v>-0</v>
      </c>
      <c r="I35" s="101" t="n">
        <f aca="false">IF(conditions!G$27&lt;0,0,I30/conditions!G$21*(-conditions!G$27))</f>
        <v>-0</v>
      </c>
      <c r="J35" s="100" t="n">
        <f aca="false">IF(conditions!H$27&lt;0,0,J30/conditions!H$21*(conditions!H$27))</f>
        <v>0</v>
      </c>
      <c r="K35" s="101" t="n">
        <f aca="false">IF(conditions!H$27&gt;0,0,K30/conditions!H$21*(conditions!H$27))</f>
        <v>0</v>
      </c>
      <c r="L35" s="91" t="n">
        <f aca="false">L30/conditions!I$21*(conditions!I$27)</f>
        <v>0</v>
      </c>
      <c r="M35" s="100" t="n">
        <f aca="false">IF(conditions!J$27="ONE",M30,0)</f>
        <v>0</v>
      </c>
      <c r="N35" s="101" t="n">
        <f aca="false">IF(conditions!J$27="NO",N30,0)</f>
        <v>0</v>
      </c>
      <c r="O35" s="95" t="n">
        <f aca="false">SUM(B35:N35)*$A$28</f>
        <v>0</v>
      </c>
      <c r="Q35" s="97" t="n">
        <f aca="false">SUM(B35:L35)*$A$28</f>
        <v>0</v>
      </c>
      <c r="R35" s="97" t="n">
        <f aca="false">(SUM(B35:L35)+N30)*$A$28</f>
        <v>0</v>
      </c>
    </row>
    <row r="36" customFormat="false" ht="12.75" hidden="false" customHeight="false" outlineLevel="0" collapsed="false">
      <c r="A36" s="98" t="n">
        <v>3</v>
      </c>
      <c r="B36" s="91" t="n">
        <f aca="false">B31</f>
        <v>5660</v>
      </c>
      <c r="C36" s="99" t="n">
        <f aca="false">IF(conditions!C$27&lt;45,0,C31/conditions!C$21*((conditions!C$27*conditions!C$22)-45000))</f>
        <v>0</v>
      </c>
      <c r="D36" s="99" t="n">
        <f aca="false">IF(conditions!C$27&gt;45,0,D31/conditions!C$21*((conditions!C$27*conditions!C$22)-45000))</f>
        <v>0</v>
      </c>
      <c r="E36" s="91" t="n">
        <f aca="false">E31/conditions!E$21*(conditions!E$27)</f>
        <v>0</v>
      </c>
      <c r="F36" s="100" t="n">
        <f aca="false">IF(conditions!F$27&lt;0,0,F31/conditions!F$21*(-conditions!F$27))</f>
        <v>-0</v>
      </c>
      <c r="G36" s="101" t="n">
        <f aca="false">IF(conditions!F$27&gt;0,0,G31/conditions!F$21*(-conditions!F$27))</f>
        <v>-0</v>
      </c>
      <c r="H36" s="100" t="n">
        <f aca="false">IF(conditions!G$27&gt;0,0,H31/conditions!G$21*(-conditions!G$27))</f>
        <v>-0</v>
      </c>
      <c r="I36" s="101" t="n">
        <f aca="false">IF(conditions!G$27&lt;0,0,I31/conditions!G$21*(-conditions!G$27))</f>
        <v>-0</v>
      </c>
      <c r="J36" s="100" t="n">
        <f aca="false">IF(conditions!H$27&lt;0,0,J31/conditions!H$21*(conditions!H$27))</f>
        <v>0</v>
      </c>
      <c r="K36" s="101" t="n">
        <f aca="false">IF(conditions!H$27&gt;0,0,K31/conditions!H$21*(conditions!H$27))</f>
        <v>0</v>
      </c>
      <c r="L36" s="91" t="n">
        <f aca="false">L31/conditions!I$21*(conditions!I$27)</f>
        <v>0</v>
      </c>
      <c r="M36" s="100" t="n">
        <f aca="false">IF(conditions!J$27="ONE",M31,0)</f>
        <v>0</v>
      </c>
      <c r="N36" s="101" t="n">
        <f aca="false">IF(conditions!J$27="NO",N31,0)</f>
        <v>0</v>
      </c>
      <c r="O36" s="95" t="n">
        <f aca="false">SUM(B36:N36)*$A$28</f>
        <v>0</v>
      </c>
      <c r="Q36" s="97" t="n">
        <f aca="false">SUM(B36:L36)*$A$28</f>
        <v>0</v>
      </c>
      <c r="R36" s="97" t="n">
        <f aca="false">(SUM(B36:L36)+N31)*$A$28</f>
        <v>0</v>
      </c>
    </row>
    <row r="37" customFormat="false" ht="12.75" hidden="false" customHeight="false" outlineLevel="0" collapsed="false">
      <c r="A37" s="98" t="n">
        <v>2</v>
      </c>
      <c r="B37" s="91" t="n">
        <f aca="false">B32</f>
        <v>6590</v>
      </c>
      <c r="C37" s="99" t="n">
        <f aca="false">IF(conditions!C$27&lt;45,0,C32/conditions!C$21*((conditions!C$27*conditions!C$22)-45000))</f>
        <v>0</v>
      </c>
      <c r="D37" s="99" t="n">
        <f aca="false">IF(conditions!C$27&gt;45,0,D32/conditions!C$21*((conditions!C$27*conditions!C$22)-45000))</f>
        <v>0</v>
      </c>
      <c r="E37" s="91" t="n">
        <f aca="false">E32/conditions!E$21*(conditions!E$27)</f>
        <v>0</v>
      </c>
      <c r="F37" s="100" t="n">
        <f aca="false">IF(conditions!F$27&lt;0,0,F32/conditions!F$21*(-conditions!F$27))</f>
        <v>-0</v>
      </c>
      <c r="G37" s="101" t="n">
        <f aca="false">IF(conditions!F$27&gt;0,0,G32/conditions!F$21*(-conditions!F$27))</f>
        <v>-0</v>
      </c>
      <c r="H37" s="100" t="n">
        <f aca="false">IF(conditions!G$27&gt;0,0,H32/conditions!G$21*(-conditions!G$27))</f>
        <v>-0</v>
      </c>
      <c r="I37" s="101" t="n">
        <f aca="false">IF(conditions!G$27&lt;0,0,I32/conditions!G$21*(-conditions!G$27))</f>
        <v>-0</v>
      </c>
      <c r="J37" s="100" t="n">
        <f aca="false">IF(conditions!H$27&lt;0,0,J32/conditions!H$21*(conditions!H$27))</f>
        <v>0</v>
      </c>
      <c r="K37" s="101" t="n">
        <f aca="false">IF(conditions!H$27&gt;0,0,K32/conditions!H$21*(conditions!H$27))</f>
        <v>0</v>
      </c>
      <c r="L37" s="91" t="n">
        <f aca="false">L32/conditions!I$21*(conditions!I$27)</f>
        <v>0</v>
      </c>
      <c r="M37" s="100" t="n">
        <f aca="false">IF(conditions!J$27="ONE",M32,0)</f>
        <v>0</v>
      </c>
      <c r="N37" s="101" t="n">
        <f aca="false">IF(conditions!J$27="NO",N32,0)</f>
        <v>0</v>
      </c>
      <c r="O37" s="95" t="n">
        <f aca="false">SUM(B37:N37)*$A$28</f>
        <v>0</v>
      </c>
      <c r="Q37" s="97" t="n">
        <f aca="false">SUM(B37:L37)*$A$28</f>
        <v>0</v>
      </c>
      <c r="R37" s="97" t="n">
        <f aca="false">(SUM(B37:L37)+N32)*$A$28</f>
        <v>0</v>
      </c>
    </row>
    <row r="38" customFormat="false" ht="12.75" hidden="false" customHeight="false" outlineLevel="0" collapsed="false">
      <c r="A38" s="98" t="n">
        <v>1</v>
      </c>
      <c r="B38" s="91" t="n">
        <f aca="false">B33</f>
        <v>7010</v>
      </c>
      <c r="C38" s="99" t="n">
        <f aca="false">IF(conditions!C$27&lt;45,0,C33/conditions!C$21*((conditions!C$27*conditions!C$22)-45000))</f>
        <v>0</v>
      </c>
      <c r="D38" s="99" t="n">
        <f aca="false">IF(conditions!C$27&gt;45,0,D33/conditions!C$21*((conditions!C$27*conditions!C$22)-45000))</f>
        <v>0</v>
      </c>
      <c r="E38" s="91" t="n">
        <f aca="false">E33/conditions!E$21*(conditions!E$27)</f>
        <v>0</v>
      </c>
      <c r="F38" s="100" t="n">
        <f aca="false">IF(conditions!F$27&lt;0,0,F33/conditions!F$21*(-conditions!F$27))</f>
        <v>-0</v>
      </c>
      <c r="G38" s="101" t="n">
        <f aca="false">IF(conditions!F$27&gt;0,0,G33/conditions!F$21*(-conditions!F$27))</f>
        <v>-0</v>
      </c>
      <c r="H38" s="100" t="n">
        <f aca="false">IF(conditions!G$27&gt;0,0,H33/conditions!G$21*(-conditions!G$27))</f>
        <v>-0</v>
      </c>
      <c r="I38" s="101" t="n">
        <f aca="false">IF(conditions!G$27&lt;0,0,I33/conditions!G$21*(-conditions!G$27))</f>
        <v>-0</v>
      </c>
      <c r="J38" s="100" t="n">
        <f aca="false">IF(conditions!H$27&lt;0,0,J33/conditions!H$21*(conditions!H$27))</f>
        <v>0</v>
      </c>
      <c r="K38" s="101" t="n">
        <f aca="false">IF(conditions!H$27&gt;0,0,K33/conditions!H$21*(conditions!H$27))</f>
        <v>0</v>
      </c>
      <c r="L38" s="91" t="n">
        <f aca="false">L33/conditions!I$21*(conditions!I$27)</f>
        <v>0</v>
      </c>
      <c r="M38" s="100" t="n">
        <f aca="false">IF(conditions!J$27="ONE",M33,0)</f>
        <v>0</v>
      </c>
      <c r="N38" s="101" t="n">
        <f aca="false">IF(conditions!J$27="NO",N33,0)</f>
        <v>0</v>
      </c>
      <c r="O38" s="95" t="n">
        <f aca="false">SUM(B38:N38)*$A$28</f>
        <v>0</v>
      </c>
      <c r="Q38" s="97" t="n">
        <f aca="false">SUM(B38:L38)*$A$28</f>
        <v>0</v>
      </c>
      <c r="R38" s="97" t="n">
        <f aca="false">(SUM(B38:L38)+N33)*$A$28</f>
        <v>0</v>
      </c>
    </row>
    <row r="40" customFormat="false" ht="12.75" hidden="false" customHeight="false" outlineLevel="0" collapsed="false">
      <c r="A40" s="79" t="s">
        <v>48</v>
      </c>
      <c r="B40" s="80" t="s">
        <v>72</v>
      </c>
      <c r="C40" s="81" t="s">
        <v>73</v>
      </c>
      <c r="D40" s="81"/>
      <c r="E40" s="80" t="s">
        <v>74</v>
      </c>
      <c r="F40" s="81" t="s">
        <v>75</v>
      </c>
      <c r="G40" s="81"/>
      <c r="H40" s="80" t="s">
        <v>76</v>
      </c>
      <c r="I40" s="80"/>
      <c r="J40" s="81" t="s">
        <v>77</v>
      </c>
      <c r="K40" s="81"/>
      <c r="L40" s="80" t="s">
        <v>78</v>
      </c>
      <c r="M40" s="81" t="s">
        <v>79</v>
      </c>
      <c r="N40" s="81"/>
      <c r="O40" s="77"/>
    </row>
    <row r="41" customFormat="false" ht="12.75" hidden="false" customHeight="false" outlineLevel="0" collapsed="false">
      <c r="A41" s="82" t="n">
        <f aca="false">IF(conditions!$K$27="POOR",1,0)</f>
        <v>0</v>
      </c>
      <c r="B41" s="83" t="s">
        <v>93</v>
      </c>
      <c r="C41" s="45" t="s">
        <v>81</v>
      </c>
      <c r="D41" s="45" t="s">
        <v>82</v>
      </c>
      <c r="E41" s="83" t="s">
        <v>83</v>
      </c>
      <c r="F41" s="45" t="s">
        <v>84</v>
      </c>
      <c r="G41" s="45" t="s">
        <v>85</v>
      </c>
      <c r="H41" s="84" t="s">
        <v>86</v>
      </c>
      <c r="I41" s="45" t="s">
        <v>87</v>
      </c>
      <c r="J41" s="84" t="s">
        <v>88</v>
      </c>
      <c r="K41" s="45" t="s">
        <v>89</v>
      </c>
      <c r="L41" s="83" t="s">
        <v>90</v>
      </c>
      <c r="M41" s="45" t="s">
        <v>44</v>
      </c>
      <c r="N41" s="85" t="s">
        <v>46</v>
      </c>
    </row>
    <row r="42" customFormat="false" ht="12.75" hidden="false" customHeight="false" outlineLevel="0" collapsed="false">
      <c r="A42" s="51" t="s">
        <v>62</v>
      </c>
      <c r="B42" s="76" t="n">
        <v>6900</v>
      </c>
      <c r="C42" s="47" t="n">
        <v>730</v>
      </c>
      <c r="D42" s="47" t="n">
        <v>680</v>
      </c>
      <c r="E42" s="76" t="n">
        <v>230</v>
      </c>
      <c r="F42" s="47" t="n">
        <v>410</v>
      </c>
      <c r="G42" s="47" t="n">
        <v>1620</v>
      </c>
      <c r="H42" s="77" t="n">
        <v>480</v>
      </c>
      <c r="I42" s="47" t="n">
        <v>320</v>
      </c>
      <c r="J42" s="77" t="n">
        <v>170</v>
      </c>
      <c r="K42" s="47" t="n">
        <v>170</v>
      </c>
      <c r="L42" s="76" t="n">
        <v>470</v>
      </c>
      <c r="M42" s="47" t="n">
        <v>1160</v>
      </c>
      <c r="N42" s="78" t="n">
        <v>7110</v>
      </c>
    </row>
    <row r="43" customFormat="false" ht="12.75" hidden="false" customHeight="false" outlineLevel="0" collapsed="false">
      <c r="A43" s="51" t="s">
        <v>63</v>
      </c>
      <c r="B43" s="76" t="n">
        <v>6900</v>
      </c>
      <c r="C43" s="47" t="n">
        <v>730</v>
      </c>
      <c r="D43" s="47" t="n">
        <v>680</v>
      </c>
      <c r="E43" s="76" t="n">
        <v>230</v>
      </c>
      <c r="F43" s="47" t="n">
        <v>410</v>
      </c>
      <c r="G43" s="47" t="n">
        <v>1620</v>
      </c>
      <c r="H43" s="77" t="n">
        <v>480</v>
      </c>
      <c r="I43" s="47" t="n">
        <v>320</v>
      </c>
      <c r="J43" s="77" t="n">
        <v>170</v>
      </c>
      <c r="K43" s="47" t="n">
        <v>170</v>
      </c>
      <c r="L43" s="76" t="n">
        <v>470</v>
      </c>
      <c r="M43" s="47" t="n">
        <v>1160</v>
      </c>
      <c r="N43" s="78" t="n">
        <v>7110</v>
      </c>
    </row>
    <row r="44" customFormat="false" ht="12.75" hidden="false" customHeight="false" outlineLevel="0" collapsed="false">
      <c r="A44" s="51" t="n">
        <v>3</v>
      </c>
      <c r="B44" s="76" t="n">
        <v>6900</v>
      </c>
      <c r="C44" s="47" t="n">
        <v>730</v>
      </c>
      <c r="D44" s="47" t="n">
        <v>680</v>
      </c>
      <c r="E44" s="76" t="n">
        <v>230</v>
      </c>
      <c r="F44" s="47" t="n">
        <v>410</v>
      </c>
      <c r="G44" s="47" t="n">
        <v>1620</v>
      </c>
      <c r="H44" s="77" t="n">
        <v>480</v>
      </c>
      <c r="I44" s="47" t="n">
        <v>300</v>
      </c>
      <c r="J44" s="77" t="n">
        <v>180</v>
      </c>
      <c r="K44" s="47" t="n">
        <v>170</v>
      </c>
      <c r="L44" s="76" t="n">
        <v>520</v>
      </c>
      <c r="M44" s="47" t="n">
        <v>1150</v>
      </c>
      <c r="N44" s="78" t="n">
        <v>7100</v>
      </c>
    </row>
    <row r="45" customFormat="false" ht="12.75" hidden="false" customHeight="false" outlineLevel="0" collapsed="false">
      <c r="A45" s="51" t="n">
        <v>2</v>
      </c>
      <c r="B45" s="76" t="n">
        <v>7370</v>
      </c>
      <c r="C45" s="47" t="n">
        <v>770</v>
      </c>
      <c r="D45" s="47" t="n">
        <v>740</v>
      </c>
      <c r="E45" s="76" t="n">
        <v>240</v>
      </c>
      <c r="F45" s="47" t="n">
        <v>440</v>
      </c>
      <c r="G45" s="47" t="n">
        <v>1680</v>
      </c>
      <c r="H45" s="77" t="n">
        <v>440</v>
      </c>
      <c r="I45" s="47" t="n">
        <v>310</v>
      </c>
      <c r="J45" s="77" t="n">
        <v>200</v>
      </c>
      <c r="K45" s="47" t="n">
        <v>180</v>
      </c>
      <c r="L45" s="76" t="n">
        <v>550</v>
      </c>
      <c r="M45" s="47" t="n">
        <v>850</v>
      </c>
      <c r="N45" s="78" t="n">
        <v>6640</v>
      </c>
      <c r="Q45" s="86" t="s">
        <v>91</v>
      </c>
      <c r="R45" s="86" t="s">
        <v>91</v>
      </c>
    </row>
    <row r="46" customFormat="false" ht="12.75" hidden="false" customHeight="false" outlineLevel="0" collapsed="false">
      <c r="A46" s="51" t="n">
        <v>1</v>
      </c>
      <c r="B46" s="87" t="n">
        <v>7600</v>
      </c>
      <c r="C46" s="47" t="n">
        <v>850</v>
      </c>
      <c r="D46" s="47" t="n">
        <v>790</v>
      </c>
      <c r="E46" s="76" t="n">
        <v>260</v>
      </c>
      <c r="F46" s="47" t="n">
        <v>450</v>
      </c>
      <c r="G46" s="47" t="n">
        <v>1730</v>
      </c>
      <c r="H46" s="77" t="n">
        <v>490</v>
      </c>
      <c r="I46" s="47" t="n">
        <v>350</v>
      </c>
      <c r="J46" s="77" t="n">
        <v>210</v>
      </c>
      <c r="K46" s="47" t="n">
        <v>200</v>
      </c>
      <c r="L46" s="76" t="n">
        <v>550</v>
      </c>
      <c r="M46" s="47" t="n">
        <v>1180</v>
      </c>
      <c r="N46" s="78" t="n">
        <v>6500</v>
      </c>
      <c r="O46" s="88" t="s">
        <v>92</v>
      </c>
      <c r="Q46" s="89" t="s">
        <v>42</v>
      </c>
      <c r="R46" s="89" t="s">
        <v>46</v>
      </c>
    </row>
    <row r="47" customFormat="false" ht="12.75" hidden="false" customHeight="false" outlineLevel="0" collapsed="false">
      <c r="A47" s="90" t="s">
        <v>62</v>
      </c>
      <c r="B47" s="91" t="n">
        <f aca="false">B42</f>
        <v>6900</v>
      </c>
      <c r="C47" s="90" t="n">
        <f aca="false">IF(conditions!C$27&lt;45,0,C42/conditions!C$21*((conditions!C$27*conditions!C$22)-45000))</f>
        <v>0</v>
      </c>
      <c r="D47" s="90" t="n">
        <f aca="false">IF(conditions!C$27&gt;45,0,D42/conditions!C$21*((conditions!C$27*conditions!C$22)-45000))</f>
        <v>0</v>
      </c>
      <c r="E47" s="92" t="n">
        <f aca="false">E42/conditions!E$21*(conditions!E$27)</f>
        <v>0</v>
      </c>
      <c r="F47" s="93" t="n">
        <f aca="false">IF(conditions!F$27&lt;0,0,F42/conditions!F$21*(-conditions!F$27))</f>
        <v>-0</v>
      </c>
      <c r="G47" s="94" t="n">
        <f aca="false">IF(conditions!F$27&gt;0,0,G42/conditions!F$21*(-conditions!F$27))</f>
        <v>-0</v>
      </c>
      <c r="H47" s="93" t="n">
        <f aca="false">IF(conditions!G$27&gt;0,0,H42/conditions!G$21*(-conditions!G$27))</f>
        <v>-0</v>
      </c>
      <c r="I47" s="94" t="n">
        <f aca="false">IF(conditions!G$27&lt;0,0,I42/conditions!G$21*(-conditions!G$27))</f>
        <v>-0</v>
      </c>
      <c r="J47" s="93" t="n">
        <f aca="false">IF(conditions!H$27&lt;0,0,J42/conditions!H$21*(conditions!H$27))</f>
        <v>0</v>
      </c>
      <c r="K47" s="94" t="n">
        <f aca="false">IF(conditions!H$27&gt;0,0,K42/conditions!H$21*(conditions!H$27))</f>
        <v>0</v>
      </c>
      <c r="L47" s="92" t="n">
        <f aca="false">L42/conditions!I$21*(conditions!I$27)</f>
        <v>0</v>
      </c>
      <c r="M47" s="93" t="n">
        <f aca="false">IF(conditions!J$27="ONE",M42,0)</f>
        <v>0</v>
      </c>
      <c r="N47" s="94" t="n">
        <f aca="false">IF(conditions!J$27="NO",N42,0)</f>
        <v>0</v>
      </c>
      <c r="O47" s="95" t="n">
        <f aca="false">SUM(B47:N47)*$A$41</f>
        <v>0</v>
      </c>
      <c r="Q47" s="97" t="n">
        <f aca="false">SUM(B47:L47)*$A$41</f>
        <v>0</v>
      </c>
      <c r="R47" s="97" t="n">
        <f aca="false">(SUM(B47:L47)+N42)*$A$41</f>
        <v>0</v>
      </c>
    </row>
    <row r="48" customFormat="false" ht="12.75" hidden="false" customHeight="false" outlineLevel="0" collapsed="false">
      <c r="A48" s="98" t="s">
        <v>63</v>
      </c>
      <c r="B48" s="91" t="n">
        <f aca="false">B43</f>
        <v>6900</v>
      </c>
      <c r="C48" s="99" t="n">
        <f aca="false">IF(conditions!C$27&lt;45,0,C43/conditions!C$21*((conditions!C$27*conditions!C$22)-45000))</f>
        <v>0</v>
      </c>
      <c r="D48" s="99" t="n">
        <f aca="false">IF(conditions!C$27&gt;45,0,D43/conditions!C$21*((conditions!C$27*conditions!C$22)-45000))</f>
        <v>0</v>
      </c>
      <c r="E48" s="91" t="n">
        <f aca="false">E43/conditions!E$21*(conditions!E$27)</f>
        <v>0</v>
      </c>
      <c r="F48" s="100" t="n">
        <f aca="false">IF(conditions!F$27&lt;0,0,F43/conditions!F$21*-(conditions!F$27))</f>
        <v>-0</v>
      </c>
      <c r="G48" s="101" t="n">
        <f aca="false">IF(conditions!F$27&gt;0,0,G43/conditions!F$21*(-conditions!F$27))</f>
        <v>-0</v>
      </c>
      <c r="H48" s="100" t="n">
        <f aca="false">IF(conditions!G$27&gt;0,0,H43/conditions!G$21*(-conditions!G$27))</f>
        <v>-0</v>
      </c>
      <c r="I48" s="101" t="n">
        <f aca="false">IF(conditions!G$27&lt;0,0,I43/conditions!G$21*(-conditions!G$27))</f>
        <v>-0</v>
      </c>
      <c r="J48" s="100" t="n">
        <f aca="false">IF(conditions!H$27&lt;0,0,J43/conditions!H$21*(conditions!H$27))</f>
        <v>0</v>
      </c>
      <c r="K48" s="101" t="n">
        <f aca="false">IF(conditions!H$27&gt;0,0,K43/conditions!H$21*(conditions!H$27))</f>
        <v>0</v>
      </c>
      <c r="L48" s="91" t="n">
        <f aca="false">L43/conditions!I$21*(conditions!I$27)</f>
        <v>0</v>
      </c>
      <c r="M48" s="100" t="n">
        <f aca="false">IF(conditions!J$27="ONE",M43,0)</f>
        <v>0</v>
      </c>
      <c r="N48" s="101" t="n">
        <f aca="false">IF(conditions!J$27="NO",N43,0)</f>
        <v>0</v>
      </c>
      <c r="O48" s="95" t="n">
        <f aca="false">SUM(B48:N48)*$A$41</f>
        <v>0</v>
      </c>
      <c r="Q48" s="97" t="n">
        <f aca="false">SUM(B48:L48)*$A$41</f>
        <v>0</v>
      </c>
      <c r="R48" s="97" t="n">
        <f aca="false">(SUM(B48:L48)+N43)*$A$41</f>
        <v>0</v>
      </c>
    </row>
    <row r="49" customFormat="false" ht="12.75" hidden="false" customHeight="false" outlineLevel="0" collapsed="false">
      <c r="A49" s="98" t="n">
        <v>3</v>
      </c>
      <c r="B49" s="91" t="n">
        <f aca="false">B44</f>
        <v>6900</v>
      </c>
      <c r="C49" s="99" t="n">
        <f aca="false">IF(conditions!C$27&lt;45,0,C44/conditions!C$21*((conditions!C$27*conditions!C$22)-45000))</f>
        <v>0</v>
      </c>
      <c r="D49" s="99" t="n">
        <f aca="false">IF(conditions!C$27&gt;45,0,D44/conditions!C$21*((conditions!C$27*conditions!C$22)-45000))</f>
        <v>0</v>
      </c>
      <c r="E49" s="91" t="n">
        <f aca="false">E44/conditions!E$21*(conditions!E$27)</f>
        <v>0</v>
      </c>
      <c r="F49" s="100" t="n">
        <f aca="false">IF(conditions!F$27&lt;0,0,F44/conditions!F$21*(-conditions!F$27))</f>
        <v>-0</v>
      </c>
      <c r="G49" s="101" t="n">
        <f aca="false">IF(conditions!F$27&gt;0,0,G44/conditions!F$21*(-conditions!F$27))</f>
        <v>-0</v>
      </c>
      <c r="H49" s="100" t="n">
        <f aca="false">IF(conditions!G$27&gt;0,0,H44/conditions!G$21*(-conditions!G$27))</f>
        <v>-0</v>
      </c>
      <c r="I49" s="101" t="n">
        <f aca="false">IF(conditions!G$27&lt;0,0,I44/conditions!G$21*(-conditions!G$27))</f>
        <v>-0</v>
      </c>
      <c r="J49" s="100" t="n">
        <f aca="false">IF(conditions!H$27&lt;0,0,J44/conditions!H$21*(conditions!H$27))</f>
        <v>0</v>
      </c>
      <c r="K49" s="101" t="n">
        <f aca="false">IF(conditions!H$27&gt;0,0,K44/conditions!H$21*(conditions!H$27))</f>
        <v>0</v>
      </c>
      <c r="L49" s="91" t="n">
        <f aca="false">L44/conditions!I$21*(conditions!I$27)</f>
        <v>0</v>
      </c>
      <c r="M49" s="100" t="n">
        <f aca="false">IF(conditions!J$27="ONE",M44,0)</f>
        <v>0</v>
      </c>
      <c r="N49" s="101" t="n">
        <f aca="false">IF(conditions!J$27="NO",N44,0)</f>
        <v>0</v>
      </c>
      <c r="O49" s="95" t="n">
        <f aca="false">SUM(B49:N49)*$A$41</f>
        <v>0</v>
      </c>
      <c r="Q49" s="97" t="n">
        <f aca="false">SUM(B49:L49)*$A$41</f>
        <v>0</v>
      </c>
      <c r="R49" s="97" t="n">
        <f aca="false">(SUM(B49:L49)+N44)*$A$41</f>
        <v>0</v>
      </c>
    </row>
    <row r="50" customFormat="false" ht="12.75" hidden="false" customHeight="false" outlineLevel="0" collapsed="false">
      <c r="A50" s="98" t="n">
        <v>2</v>
      </c>
      <c r="B50" s="91" t="n">
        <f aca="false">B45</f>
        <v>7370</v>
      </c>
      <c r="C50" s="99" t="n">
        <f aca="false">IF(conditions!C$27&lt;45,0,C45/conditions!C$21*((conditions!C$27*conditions!C$22)-45000))</f>
        <v>0</v>
      </c>
      <c r="D50" s="99" t="n">
        <f aca="false">IF(conditions!C$27&gt;45,0,D45/conditions!C$21*((conditions!C$27*conditions!C$22)-45000))</f>
        <v>0</v>
      </c>
      <c r="E50" s="91" t="n">
        <f aca="false">E45/conditions!E$21*(conditions!E$27)</f>
        <v>0</v>
      </c>
      <c r="F50" s="100" t="n">
        <f aca="false">IF(conditions!F$27&lt;0,0,F45/conditions!F$21*(-conditions!F$27))</f>
        <v>-0</v>
      </c>
      <c r="G50" s="101" t="n">
        <f aca="false">IF(conditions!F$27&gt;0,0,G45/conditions!F$21*(-conditions!F$27))</f>
        <v>-0</v>
      </c>
      <c r="H50" s="100" t="n">
        <f aca="false">IF(conditions!G$27&gt;0,0,H45/conditions!G$21*(-conditions!G$27))</f>
        <v>-0</v>
      </c>
      <c r="I50" s="101" t="n">
        <f aca="false">IF(conditions!G$27&lt;0,0,I45/conditions!G$21*(-conditions!G$27))</f>
        <v>-0</v>
      </c>
      <c r="J50" s="100" t="n">
        <f aca="false">IF(conditions!H$27&lt;0,0,J45/conditions!H$21*(conditions!H$27))</f>
        <v>0</v>
      </c>
      <c r="K50" s="101" t="n">
        <f aca="false">IF(conditions!H$27&gt;0,0,K45/conditions!H$21*(conditions!H$27))</f>
        <v>0</v>
      </c>
      <c r="L50" s="91" t="n">
        <f aca="false">L45/conditions!I$21*(conditions!I$27)</f>
        <v>0</v>
      </c>
      <c r="M50" s="100" t="n">
        <f aca="false">IF(conditions!J$27="ONE",M45,0)</f>
        <v>0</v>
      </c>
      <c r="N50" s="101" t="n">
        <f aca="false">IF(conditions!J$27="NO",N45,0)</f>
        <v>0</v>
      </c>
      <c r="O50" s="95" t="n">
        <f aca="false">SUM(B50:N50)*$A$41</f>
        <v>0</v>
      </c>
      <c r="Q50" s="97" t="n">
        <f aca="false">SUM(B50:L50)*$A$41</f>
        <v>0</v>
      </c>
      <c r="R50" s="97" t="n">
        <f aca="false">(SUM(B50:L50)+N45)*$A$41</f>
        <v>0</v>
      </c>
    </row>
    <row r="51" customFormat="false" ht="12.75" hidden="false" customHeight="false" outlineLevel="0" collapsed="false">
      <c r="A51" s="98" t="n">
        <v>1</v>
      </c>
      <c r="B51" s="91" t="n">
        <f aca="false">B46</f>
        <v>7600</v>
      </c>
      <c r="C51" s="99" t="n">
        <f aca="false">IF(conditions!C$27&lt;45,0,C46/conditions!C$21*((conditions!C$27*conditions!C$22)-45000))</f>
        <v>0</v>
      </c>
      <c r="D51" s="99" t="n">
        <f aca="false">IF(conditions!C$27&gt;45,0,D46/conditions!C$21*((conditions!C$27*conditions!C$22)-45000))</f>
        <v>0</v>
      </c>
      <c r="E51" s="91" t="n">
        <f aca="false">E46/conditions!E$21*(conditions!E$27)</f>
        <v>0</v>
      </c>
      <c r="F51" s="100" t="n">
        <f aca="false">IF(conditions!F$27&lt;0,0,F46/conditions!F$21*(-conditions!F$27))</f>
        <v>-0</v>
      </c>
      <c r="G51" s="101" t="n">
        <f aca="false">IF(conditions!F$27&gt;0,0,G46/conditions!F$21*(-conditions!F$27))</f>
        <v>-0</v>
      </c>
      <c r="H51" s="100" t="n">
        <f aca="false">IF(conditions!G$27&gt;0,0,H46/conditions!G$21*(-conditions!G$27))</f>
        <v>-0</v>
      </c>
      <c r="I51" s="101" t="n">
        <f aca="false">IF(conditions!G$27&lt;0,0,I46/conditions!G$21*(-conditions!G$27))</f>
        <v>-0</v>
      </c>
      <c r="J51" s="100" t="n">
        <f aca="false">IF(conditions!H$27&lt;0,0,J46/conditions!H$21*(conditions!H$27))</f>
        <v>0</v>
      </c>
      <c r="K51" s="101" t="n">
        <f aca="false">IF(conditions!H$27&gt;0,0,K46/conditions!H$21*(conditions!H$27))</f>
        <v>0</v>
      </c>
      <c r="L51" s="91" t="n">
        <f aca="false">L46/conditions!I$21*(conditions!I$27)</f>
        <v>0</v>
      </c>
      <c r="M51" s="100" t="n">
        <f aca="false">IF(conditions!J$27="ONE",M46,0)</f>
        <v>0</v>
      </c>
      <c r="N51" s="101" t="n">
        <f aca="false">IF(conditions!J$27="NO",N46,0)</f>
        <v>0</v>
      </c>
      <c r="O51" s="95" t="n">
        <f aca="false">SUM(B51:N51)*$A$41</f>
        <v>0</v>
      </c>
      <c r="Q51" s="97" t="n">
        <f aca="false">SUM(B51:L51)*$A$41</f>
        <v>0</v>
      </c>
      <c r="R51" s="97" t="n">
        <f aca="false">(SUM(B51:L51)+N46)*$A$41</f>
        <v>0</v>
      </c>
    </row>
    <row r="52" customFormat="false" ht="13.5" hidden="false" customHeight="false" outlineLevel="0" collapsed="false"/>
    <row r="53" customFormat="false" ht="13.5" hidden="false" customHeight="false" outlineLevel="0" collapsed="false">
      <c r="J53" s="102" t="str">
        <f aca="false">"500:"</f>
        <v>500:</v>
      </c>
      <c r="K53" s="103" t="n">
        <f aca="false">IF(conditions!B27=500,1,0)</f>
        <v>1</v>
      </c>
      <c r="L53" s="78"/>
      <c r="N53" s="104" t="s">
        <v>62</v>
      </c>
      <c r="O53" s="105" t="n">
        <f aca="false">(O8+O21+O34+O47)*$K$53*$K$54</f>
        <v>0</v>
      </c>
      <c r="Q53" s="106" t="n">
        <f aca="false">(Q8+Q21+Q34+Q47)*$K$53*$K$54</f>
        <v>0</v>
      </c>
      <c r="R53" s="106" t="n">
        <f aca="false">(R8+R21+R34+R47)*$K$53*$K$54</f>
        <v>0</v>
      </c>
    </row>
    <row r="54" customFormat="false" ht="13.5" hidden="false" customHeight="false" outlineLevel="0" collapsed="false">
      <c r="J54" s="107" t="str">
        <f aca="false">"FLAPS:"</f>
        <v>FLAPS:</v>
      </c>
      <c r="K54" s="108" t="n">
        <f aca="false">IF(conditions!D27=15,1,0)</f>
        <v>0</v>
      </c>
      <c r="L54" s="78"/>
      <c r="N54" s="109" t="s">
        <v>63</v>
      </c>
      <c r="O54" s="110" t="n">
        <f aca="false">(O9+O22+O35+O48)*$K$53*$K$54</f>
        <v>0</v>
      </c>
      <c r="Q54" s="111" t="n">
        <f aca="false">(Q9+Q22+Q35+Q48)*$K$53*$K$54</f>
        <v>0</v>
      </c>
      <c r="R54" s="111" t="n">
        <f aca="false">(R9+R22+R35+R48)*$K$53*$K$54</f>
        <v>0</v>
      </c>
    </row>
    <row r="55" customFormat="false" ht="13.5" hidden="false" customHeight="false" outlineLevel="0" collapsed="false">
      <c r="N55" s="109" t="n">
        <v>3</v>
      </c>
      <c r="O55" s="110" t="n">
        <f aca="false">(O10+O23+O36+O49)*$K$53*$K$54</f>
        <v>0</v>
      </c>
      <c r="Q55" s="111" t="n">
        <f aca="false">(Q10+Q23+Q36+Q49)*$K$53*$K$54</f>
        <v>0</v>
      </c>
      <c r="R55" s="111" t="n">
        <f aca="false">(R10+R23+R36+R49)*$K$53*$K$54</f>
        <v>0</v>
      </c>
    </row>
    <row r="56" customFormat="false" ht="12.75" hidden="false" customHeight="false" outlineLevel="0" collapsed="false">
      <c r="N56" s="109" t="n">
        <v>2</v>
      </c>
      <c r="O56" s="110" t="n">
        <f aca="false">(O11+O24+O37+O50)*$K$53*$K$54</f>
        <v>0</v>
      </c>
      <c r="Q56" s="111" t="n">
        <f aca="false">(Q11+Q24+Q37+Q50)*$K$53*$K$54</f>
        <v>0</v>
      </c>
      <c r="R56" s="111" t="n">
        <f aca="false">(R11+R24+R37+R50)*$K$53*$K$54</f>
        <v>0</v>
      </c>
    </row>
    <row r="57" customFormat="false" ht="13.5" hidden="false" customHeight="false" outlineLevel="0" collapsed="false">
      <c r="N57" s="112" t="n">
        <v>1</v>
      </c>
      <c r="O57" s="113" t="n">
        <f aca="false">(O12+O25+O38+O51)*$K$53*$K$54</f>
        <v>0</v>
      </c>
      <c r="Q57" s="114" t="n">
        <f aca="false">(Q12+Q25+Q38+Q51)*$K$53*$K$54</f>
        <v>0</v>
      </c>
      <c r="R57" s="114" t="n">
        <f aca="false">(R12+R25+R38+R51)*$K$53*$K$54</f>
        <v>0</v>
      </c>
    </row>
    <row r="58" customFormat="false" ht="13.5" hidden="false" customHeight="false" outlineLevel="0" collapsed="false"/>
  </sheetData>
  <mergeCells count="20">
    <mergeCell ref="C1:D1"/>
    <mergeCell ref="F1:G1"/>
    <mergeCell ref="H1:I1"/>
    <mergeCell ref="J1:K1"/>
    <mergeCell ref="M1:N1"/>
    <mergeCell ref="C14:D14"/>
    <mergeCell ref="F14:G14"/>
    <mergeCell ref="H14:I14"/>
    <mergeCell ref="J14:K14"/>
    <mergeCell ref="M14:N14"/>
    <mergeCell ref="C27:D27"/>
    <mergeCell ref="F27:G27"/>
    <mergeCell ref="H27:I27"/>
    <mergeCell ref="J27:K27"/>
    <mergeCell ref="M27:N27"/>
    <mergeCell ref="C40:D40"/>
    <mergeCell ref="F40:G40"/>
    <mergeCell ref="H40:I40"/>
    <mergeCell ref="J40:K40"/>
    <mergeCell ref="M40:N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8.41"/>
    <col collapsed="false" customWidth="true" hidden="false" outlineLevel="0" max="2" min="2" style="76" width="9.7"/>
    <col collapsed="false" customWidth="true" hidden="false" outlineLevel="0" max="4" min="3" style="47" width="9.14"/>
    <col collapsed="false" customWidth="true" hidden="false" outlineLevel="0" max="5" min="5" style="76" width="9.14"/>
    <col collapsed="false" customWidth="true" hidden="false" outlineLevel="0" max="7" min="6" style="47" width="9.14"/>
    <col collapsed="false" customWidth="true" hidden="false" outlineLevel="0" max="8" min="8" style="77" width="9.14"/>
    <col collapsed="false" customWidth="true" hidden="false" outlineLevel="0" max="9" min="9" style="47" width="9.14"/>
    <col collapsed="false" customWidth="true" hidden="false" outlineLevel="0" max="10" min="10" style="77" width="9.14"/>
    <col collapsed="false" customWidth="true" hidden="false" outlineLevel="0" max="11" min="11" style="47" width="9.14"/>
    <col collapsed="false" customWidth="true" hidden="false" outlineLevel="0" max="12" min="12" style="76" width="9.14"/>
    <col collapsed="false" customWidth="true" hidden="false" outlineLevel="0" max="13" min="13" style="47" width="9.14"/>
    <col collapsed="false" customWidth="true" hidden="false" outlineLevel="0" max="14" min="14" style="78" width="9.14"/>
    <col collapsed="false" customWidth="true" hidden="false" outlineLevel="0" max="15" min="15" style="47" width="9.14"/>
    <col collapsed="false" customWidth="true" hidden="false" outlineLevel="0" max="16" min="16" style="0" width="2.28"/>
  </cols>
  <sheetData>
    <row r="1" customFormat="false" ht="12.75" hidden="false" customHeight="false" outlineLevel="0" collapsed="false">
      <c r="A1" s="79" t="s">
        <v>71</v>
      </c>
      <c r="B1" s="80" t="s">
        <v>72</v>
      </c>
      <c r="C1" s="81" t="s">
        <v>73</v>
      </c>
      <c r="D1" s="81"/>
      <c r="E1" s="80" t="s">
        <v>74</v>
      </c>
      <c r="F1" s="81" t="s">
        <v>75</v>
      </c>
      <c r="G1" s="81"/>
      <c r="H1" s="80" t="s">
        <v>76</v>
      </c>
      <c r="I1" s="80"/>
      <c r="J1" s="81" t="s">
        <v>77</v>
      </c>
      <c r="K1" s="81"/>
      <c r="L1" s="80" t="s">
        <v>78</v>
      </c>
      <c r="M1" s="81" t="s">
        <v>79</v>
      </c>
      <c r="N1" s="81"/>
      <c r="O1" s="77"/>
    </row>
    <row r="2" customFormat="false" ht="12.75" hidden="false" customHeight="false" outlineLevel="0" collapsed="false">
      <c r="A2" s="82" t="n">
        <f aca="false">IF(conditions!$K$27="DRY RUNWAY",1,0)</f>
        <v>1</v>
      </c>
      <c r="B2" s="83" t="s">
        <v>93</v>
      </c>
      <c r="C2" s="45" t="s">
        <v>81</v>
      </c>
      <c r="D2" s="45" t="s">
        <v>82</v>
      </c>
      <c r="E2" s="83" t="s">
        <v>83</v>
      </c>
      <c r="F2" s="45" t="s">
        <v>84</v>
      </c>
      <c r="G2" s="45" t="s">
        <v>85</v>
      </c>
      <c r="H2" s="84" t="s">
        <v>86</v>
      </c>
      <c r="I2" s="45" t="s">
        <v>87</v>
      </c>
      <c r="J2" s="84" t="s">
        <v>88</v>
      </c>
      <c r="K2" s="45" t="s">
        <v>89</v>
      </c>
      <c r="L2" s="83" t="s">
        <v>90</v>
      </c>
      <c r="M2" s="45" t="s">
        <v>44</v>
      </c>
      <c r="N2" s="85" t="s">
        <v>46</v>
      </c>
    </row>
    <row r="3" customFormat="false" ht="12.75" hidden="false" customHeight="false" outlineLevel="0" collapsed="false">
      <c r="A3" s="51" t="s">
        <v>62</v>
      </c>
      <c r="B3" s="76" t="n">
        <v>2530</v>
      </c>
      <c r="C3" s="47" t="n">
        <v>260</v>
      </c>
      <c r="D3" s="47" t="n">
        <v>160</v>
      </c>
      <c r="E3" s="76" t="n">
        <v>60</v>
      </c>
      <c r="F3" s="47" t="n">
        <v>90</v>
      </c>
      <c r="G3" s="47" t="n">
        <v>330</v>
      </c>
      <c r="H3" s="77" t="n">
        <v>30</v>
      </c>
      <c r="I3" s="47" t="n">
        <v>20</v>
      </c>
      <c r="J3" s="77" t="n">
        <v>50</v>
      </c>
      <c r="K3" s="47" t="n">
        <v>40</v>
      </c>
      <c r="L3" s="76" t="n">
        <v>200</v>
      </c>
      <c r="M3" s="47" t="n">
        <v>40</v>
      </c>
      <c r="N3" s="78" t="n">
        <v>120</v>
      </c>
    </row>
    <row r="4" customFormat="false" ht="12.75" hidden="false" customHeight="false" outlineLevel="0" collapsed="false">
      <c r="A4" s="51" t="s">
        <v>63</v>
      </c>
      <c r="B4" s="76" t="n">
        <v>2630</v>
      </c>
      <c r="C4" s="47" t="n">
        <v>250</v>
      </c>
      <c r="D4" s="47" t="n">
        <v>180</v>
      </c>
      <c r="E4" s="76" t="n">
        <v>60</v>
      </c>
      <c r="F4" s="47" t="n">
        <v>100</v>
      </c>
      <c r="G4" s="47" t="n">
        <v>350</v>
      </c>
      <c r="H4" s="77" t="n">
        <v>20</v>
      </c>
      <c r="I4" s="47" t="n">
        <v>10</v>
      </c>
      <c r="J4" s="77" t="n">
        <v>60</v>
      </c>
      <c r="K4" s="47" t="n">
        <v>50</v>
      </c>
      <c r="L4" s="76" t="n">
        <v>240</v>
      </c>
      <c r="M4" s="47" t="n">
        <v>20</v>
      </c>
      <c r="N4" s="78" t="n">
        <v>40</v>
      </c>
    </row>
    <row r="5" customFormat="false" ht="12.75" hidden="false" customHeight="false" outlineLevel="0" collapsed="false">
      <c r="A5" s="51" t="n">
        <v>3</v>
      </c>
      <c r="B5" s="76" t="n">
        <v>3130</v>
      </c>
      <c r="C5" s="47" t="n">
        <v>360</v>
      </c>
      <c r="D5" s="47" t="n">
        <v>260</v>
      </c>
      <c r="E5" s="76" t="n">
        <v>90</v>
      </c>
      <c r="F5" s="47" t="n">
        <v>140</v>
      </c>
      <c r="G5" s="47" t="n">
        <v>530</v>
      </c>
      <c r="H5" s="77" t="n">
        <v>30</v>
      </c>
      <c r="I5" s="47" t="n">
        <v>20</v>
      </c>
      <c r="J5" s="77" t="n">
        <v>90</v>
      </c>
      <c r="K5" s="47" t="n">
        <v>80</v>
      </c>
      <c r="L5" s="76" t="n">
        <v>350</v>
      </c>
      <c r="M5" s="47" t="n">
        <v>30</v>
      </c>
      <c r="N5" s="78" t="n">
        <v>60</v>
      </c>
    </row>
    <row r="6" customFormat="false" ht="12.75" hidden="false" customHeight="false" outlineLevel="0" collapsed="false">
      <c r="A6" s="51" t="n">
        <v>2</v>
      </c>
      <c r="B6" s="76" t="n">
        <v>4400</v>
      </c>
      <c r="C6" s="47" t="n">
        <v>490</v>
      </c>
      <c r="D6" s="47" t="n">
        <v>420</v>
      </c>
      <c r="E6" s="76" t="n">
        <v>140</v>
      </c>
      <c r="F6" s="47" t="n">
        <v>230</v>
      </c>
      <c r="G6" s="47" t="n">
        <v>810</v>
      </c>
      <c r="H6" s="77" t="n">
        <v>30</v>
      </c>
      <c r="I6" s="47" t="n">
        <v>40</v>
      </c>
      <c r="J6" s="77" t="n">
        <v>130</v>
      </c>
      <c r="K6" s="47" t="n">
        <v>120</v>
      </c>
      <c r="L6" s="76" t="n">
        <v>520</v>
      </c>
      <c r="M6" s="47" t="n">
        <v>10</v>
      </c>
      <c r="N6" s="78" t="n">
        <v>50</v>
      </c>
      <c r="Q6" s="86" t="s">
        <v>91</v>
      </c>
      <c r="R6" s="86" t="s">
        <v>91</v>
      </c>
    </row>
    <row r="7" customFormat="false" ht="12.75" hidden="false" customHeight="false" outlineLevel="0" collapsed="false">
      <c r="A7" s="51" t="n">
        <v>1</v>
      </c>
      <c r="B7" s="87" t="n">
        <v>5060</v>
      </c>
      <c r="C7" s="47" t="n">
        <v>590</v>
      </c>
      <c r="D7" s="47" t="n">
        <v>510</v>
      </c>
      <c r="E7" s="76" t="n">
        <v>170</v>
      </c>
      <c r="F7" s="47" t="n">
        <v>280</v>
      </c>
      <c r="G7" s="47" t="n">
        <v>1000</v>
      </c>
      <c r="H7" s="77" t="n">
        <v>140</v>
      </c>
      <c r="I7" s="47" t="n">
        <v>140</v>
      </c>
      <c r="J7" s="77" t="n">
        <v>150</v>
      </c>
      <c r="K7" s="47" t="n">
        <v>140</v>
      </c>
      <c r="L7" s="76" t="n">
        <v>470</v>
      </c>
      <c r="M7" s="47" t="n">
        <v>370</v>
      </c>
      <c r="N7" s="78" t="n">
        <v>440</v>
      </c>
      <c r="O7" s="88" t="s">
        <v>92</v>
      </c>
      <c r="Q7" s="89" t="s">
        <v>42</v>
      </c>
      <c r="R7" s="89" t="s">
        <v>46</v>
      </c>
    </row>
    <row r="8" s="96" customFormat="true" ht="12.75" hidden="false" customHeight="false" outlineLevel="0" collapsed="false">
      <c r="A8" s="90" t="s">
        <v>62</v>
      </c>
      <c r="B8" s="91" t="n">
        <f aca="false">B3</f>
        <v>2530</v>
      </c>
      <c r="C8" s="90" t="n">
        <f aca="false">IF(conditions!C$27&lt;45,0,C3/conditions!C$21*((conditions!C$27*conditions!C$22)-45000))</f>
        <v>0</v>
      </c>
      <c r="D8" s="90" t="n">
        <f aca="false">IF(conditions!C$27&gt;45,0,D3/conditions!C$21*((conditions!C$27*conditions!C$22)-45000))</f>
        <v>0</v>
      </c>
      <c r="E8" s="92" t="n">
        <f aca="false">E3/conditions!E$21*(conditions!E$27)</f>
        <v>0</v>
      </c>
      <c r="F8" s="93" t="n">
        <f aca="false">IF(conditions!F$27&lt;0,0,F3/conditions!F$21*(-conditions!F$27))</f>
        <v>-0</v>
      </c>
      <c r="G8" s="94" t="n">
        <f aca="false">IF(conditions!F$27&gt;0,0,G3/conditions!F$21*(-conditions!F$27))</f>
        <v>-0</v>
      </c>
      <c r="H8" s="93" t="n">
        <f aca="false">IF(conditions!G$27&gt;0,0,H3/conditions!G$21*(-conditions!G$27))</f>
        <v>-0</v>
      </c>
      <c r="I8" s="94" t="n">
        <f aca="false">IF(conditions!G$27&lt;0,0,I3/conditions!G$21*(-conditions!G$27))</f>
        <v>-0</v>
      </c>
      <c r="J8" s="93" t="n">
        <f aca="false">IF(conditions!H$27&lt;0,0,J3/conditions!H$21*(conditions!H$27))</f>
        <v>0</v>
      </c>
      <c r="K8" s="94" t="n">
        <f aca="false">IF(conditions!H$27&gt;0,0,K3/conditions!H$21*(conditions!H$27))</f>
        <v>0</v>
      </c>
      <c r="L8" s="92" t="n">
        <f aca="false">L3/conditions!I$21*(conditions!I$27)</f>
        <v>0</v>
      </c>
      <c r="M8" s="93" t="n">
        <f aca="false">IF(conditions!J$27="ONE",M3,0)</f>
        <v>0</v>
      </c>
      <c r="N8" s="94" t="n">
        <f aca="false">IF(conditions!J$27="NO",N3,0)</f>
        <v>0</v>
      </c>
      <c r="O8" s="95" t="n">
        <f aca="false">SUM(B8:N8)*$A$2</f>
        <v>2530</v>
      </c>
      <c r="Q8" s="97" t="n">
        <f aca="false">SUM(B8:L8)*$A$2</f>
        <v>2530</v>
      </c>
      <c r="R8" s="97" t="n">
        <f aca="false">(SUM(B8:L8)+N3)*$A$2</f>
        <v>2650</v>
      </c>
    </row>
    <row r="9" s="96" customFormat="true" ht="12.75" hidden="false" customHeight="false" outlineLevel="0" collapsed="false">
      <c r="A9" s="98" t="s">
        <v>63</v>
      </c>
      <c r="B9" s="91" t="n">
        <f aca="false">B4</f>
        <v>2630</v>
      </c>
      <c r="C9" s="99" t="n">
        <f aca="false">IF(conditions!C$27&lt;45,0,C4/conditions!C$21*((conditions!C$27*conditions!C$22)-45000))</f>
        <v>0</v>
      </c>
      <c r="D9" s="99" t="n">
        <f aca="false">IF(conditions!C$27&gt;45,0,D4/conditions!C$21*((conditions!C$27*conditions!C$22)-45000))</f>
        <v>0</v>
      </c>
      <c r="E9" s="91" t="n">
        <f aca="false">E4/conditions!E$21*(conditions!E$27)</f>
        <v>0</v>
      </c>
      <c r="F9" s="100" t="n">
        <f aca="false">IF(conditions!F$27&lt;0,0,F4/conditions!F$21*-(conditions!F$27))</f>
        <v>-0</v>
      </c>
      <c r="G9" s="101" t="n">
        <f aca="false">IF(conditions!F$27&gt;0,0,G4/conditions!F$21*(-conditions!F$27))</f>
        <v>-0</v>
      </c>
      <c r="H9" s="100" t="n">
        <f aca="false">IF(conditions!G$27&gt;0,0,H4/conditions!G$21*(-conditions!G$27))</f>
        <v>-0</v>
      </c>
      <c r="I9" s="101" t="n">
        <f aca="false">IF(conditions!G$27&lt;0,0,I4/conditions!G$21*(-conditions!G$27))</f>
        <v>-0</v>
      </c>
      <c r="J9" s="100" t="n">
        <f aca="false">IF(conditions!H$27&lt;0,0,J4/conditions!H$21*(conditions!H$27))</f>
        <v>0</v>
      </c>
      <c r="K9" s="101" t="n">
        <f aca="false">IF(conditions!H$27&gt;0,0,K4/conditions!H$21*(conditions!H$27))</f>
        <v>0</v>
      </c>
      <c r="L9" s="91" t="n">
        <f aca="false">L4/conditions!I$21*(conditions!I$27)</f>
        <v>0</v>
      </c>
      <c r="M9" s="100" t="n">
        <f aca="false">IF(conditions!J$27="ONE",M4,0)</f>
        <v>0</v>
      </c>
      <c r="N9" s="101" t="n">
        <f aca="false">IF(conditions!J$27="NO",N4,0)</f>
        <v>0</v>
      </c>
      <c r="O9" s="95" t="n">
        <f aca="false">SUM(B9:N9)*$A$2</f>
        <v>2630</v>
      </c>
      <c r="Q9" s="97" t="n">
        <f aca="false">SUM(B9:L9)*$A$2</f>
        <v>2630</v>
      </c>
      <c r="R9" s="97" t="n">
        <f aca="false">(SUM(B9:L9)+N4)*$A$2</f>
        <v>2670</v>
      </c>
    </row>
    <row r="10" s="96" customFormat="true" ht="12.75" hidden="false" customHeight="false" outlineLevel="0" collapsed="false">
      <c r="A10" s="98" t="n">
        <v>3</v>
      </c>
      <c r="B10" s="91" t="n">
        <f aca="false">B5</f>
        <v>3130</v>
      </c>
      <c r="C10" s="99" t="n">
        <f aca="false">IF(conditions!C$27&lt;45,0,C5/conditions!C$21*((conditions!C$27*conditions!C$22)-45000))</f>
        <v>0</v>
      </c>
      <c r="D10" s="99" t="n">
        <f aca="false">IF(conditions!C$27&gt;45,0,D5/conditions!C$21*((conditions!C$27*conditions!C$22)-45000))</f>
        <v>0</v>
      </c>
      <c r="E10" s="91" t="n">
        <f aca="false">E5/conditions!E$21*(conditions!E$27)</f>
        <v>0</v>
      </c>
      <c r="F10" s="100" t="n">
        <f aca="false">IF(conditions!F$27&lt;0,0,F5/conditions!F$21*(-conditions!F$27))</f>
        <v>-0</v>
      </c>
      <c r="G10" s="101" t="n">
        <f aca="false">IF(conditions!F$27&gt;0,0,G5/conditions!F$21*(-conditions!F$27))</f>
        <v>-0</v>
      </c>
      <c r="H10" s="100" t="n">
        <f aca="false">IF(conditions!G$27&gt;0,0,H5/conditions!G$21*(-conditions!G$27))</f>
        <v>-0</v>
      </c>
      <c r="I10" s="101" t="n">
        <f aca="false">IF(conditions!G$27&lt;0,0,I5/conditions!G$21*(-conditions!G$27))</f>
        <v>-0</v>
      </c>
      <c r="J10" s="100" t="n">
        <f aca="false">IF(conditions!H$27&lt;0,0,J5/conditions!H$21*(conditions!H$27))</f>
        <v>0</v>
      </c>
      <c r="K10" s="101" t="n">
        <f aca="false">IF(conditions!H$27&gt;0,0,K5/conditions!H$21*(conditions!H$27))</f>
        <v>0</v>
      </c>
      <c r="L10" s="91" t="n">
        <f aca="false">L5/conditions!I$21*(conditions!I$27)</f>
        <v>0</v>
      </c>
      <c r="M10" s="100" t="n">
        <f aca="false">IF(conditions!J$27="ONE",M5,0)</f>
        <v>0</v>
      </c>
      <c r="N10" s="101" t="n">
        <f aca="false">IF(conditions!J$27="NO",N5,0)</f>
        <v>0</v>
      </c>
      <c r="O10" s="95" t="n">
        <f aca="false">SUM(B10:N10)*$A$2</f>
        <v>3130</v>
      </c>
      <c r="Q10" s="97" t="n">
        <f aca="false">SUM(B10:L10)*$A$2</f>
        <v>3130</v>
      </c>
      <c r="R10" s="97" t="n">
        <f aca="false">(SUM(B10:L10)+N5)*$A$2</f>
        <v>3190</v>
      </c>
    </row>
    <row r="11" s="96" customFormat="true" ht="12.75" hidden="false" customHeight="false" outlineLevel="0" collapsed="false">
      <c r="A11" s="98" t="n">
        <v>2</v>
      </c>
      <c r="B11" s="91" t="n">
        <f aca="false">B6</f>
        <v>4400</v>
      </c>
      <c r="C11" s="99" t="n">
        <f aca="false">IF(conditions!C$27&lt;45,0,C6/conditions!C$21*((conditions!C$27*conditions!C$22)-45000))</f>
        <v>0</v>
      </c>
      <c r="D11" s="99" t="n">
        <f aca="false">IF(conditions!C$27&gt;45,0,D6/conditions!C$21*((conditions!C$27*conditions!C$22)-45000))</f>
        <v>0</v>
      </c>
      <c r="E11" s="91" t="n">
        <f aca="false">E6/conditions!E$21*(conditions!E$27)</f>
        <v>0</v>
      </c>
      <c r="F11" s="100" t="n">
        <f aca="false">IF(conditions!F$27&lt;0,0,F6/conditions!F$21*(-conditions!F$27))</f>
        <v>-0</v>
      </c>
      <c r="G11" s="101" t="n">
        <f aca="false">IF(conditions!F$27&gt;0,0,G6/conditions!F$21*(-conditions!F$27))</f>
        <v>-0</v>
      </c>
      <c r="H11" s="100" t="n">
        <f aca="false">IF(conditions!G$27&gt;0,0,H6/conditions!G$21*(-conditions!G$27))</f>
        <v>-0</v>
      </c>
      <c r="I11" s="101" t="n">
        <f aca="false">IF(conditions!G$27&lt;0,0,I6/conditions!G$21*(-conditions!G$27))</f>
        <v>-0</v>
      </c>
      <c r="J11" s="100" t="n">
        <f aca="false">IF(conditions!H$27&lt;0,0,J6/conditions!H$21*(conditions!H$27))</f>
        <v>0</v>
      </c>
      <c r="K11" s="101" t="n">
        <f aca="false">IF(conditions!H$27&gt;0,0,K6/conditions!H$21*(conditions!H$27))</f>
        <v>0</v>
      </c>
      <c r="L11" s="91" t="n">
        <f aca="false">L6/conditions!I$21*(conditions!I$27)</f>
        <v>0</v>
      </c>
      <c r="M11" s="100" t="n">
        <f aca="false">IF(conditions!J$27="ONE",M6,0)</f>
        <v>0</v>
      </c>
      <c r="N11" s="101" t="n">
        <f aca="false">IF(conditions!J$27="NO",N6,0)</f>
        <v>0</v>
      </c>
      <c r="O11" s="95" t="n">
        <f aca="false">SUM(B11:N11)*$A$2</f>
        <v>4400</v>
      </c>
      <c r="Q11" s="97" t="n">
        <f aca="false">SUM(B11:L11)*$A$2</f>
        <v>4400</v>
      </c>
      <c r="R11" s="97" t="n">
        <f aca="false">(SUM(B11:L11)+N6)*$A$2</f>
        <v>4450</v>
      </c>
    </row>
    <row r="12" s="96" customFormat="true" ht="12.75" hidden="false" customHeight="false" outlineLevel="0" collapsed="false">
      <c r="A12" s="98" t="n">
        <v>1</v>
      </c>
      <c r="B12" s="91" t="n">
        <f aca="false">B7</f>
        <v>5060</v>
      </c>
      <c r="C12" s="99" t="n">
        <f aca="false">IF(conditions!C$27&lt;45,0,C7/conditions!C$21*((conditions!C$27*conditions!C$22)-45000))</f>
        <v>0</v>
      </c>
      <c r="D12" s="99" t="n">
        <f aca="false">IF(conditions!C$27&gt;45,0,D7/conditions!C$21*((conditions!C$27*conditions!C$22)-45000))</f>
        <v>0</v>
      </c>
      <c r="E12" s="91" t="n">
        <f aca="false">E7/conditions!E$21*(conditions!E$27)</f>
        <v>0</v>
      </c>
      <c r="F12" s="100" t="n">
        <f aca="false">IF(conditions!F$27&lt;0,0,F7/conditions!F$21*(-conditions!F$27))</f>
        <v>-0</v>
      </c>
      <c r="G12" s="101" t="n">
        <f aca="false">IF(conditions!F$27&gt;0,0,G7/conditions!F$21*(-conditions!F$27))</f>
        <v>-0</v>
      </c>
      <c r="H12" s="100" t="n">
        <f aca="false">IF(conditions!G$27&gt;0,0,H7/conditions!G$21*(-conditions!G$27))</f>
        <v>-0</v>
      </c>
      <c r="I12" s="101" t="n">
        <f aca="false">IF(conditions!G$27&lt;0,0,I7/conditions!G$21*(-conditions!G$27))</f>
        <v>-0</v>
      </c>
      <c r="J12" s="100" t="n">
        <f aca="false">IF(conditions!H$27&lt;0,0,J7/conditions!H$21*(conditions!H$27))</f>
        <v>0</v>
      </c>
      <c r="K12" s="101" t="n">
        <f aca="false">IF(conditions!H$27&gt;0,0,K7/conditions!H$21*(conditions!H$27))</f>
        <v>0</v>
      </c>
      <c r="L12" s="91" t="n">
        <f aca="false">L7/conditions!I$21*(conditions!I$27)</f>
        <v>0</v>
      </c>
      <c r="M12" s="100" t="n">
        <f aca="false">IF(conditions!J$27="ONE",M7,0)</f>
        <v>0</v>
      </c>
      <c r="N12" s="101" t="n">
        <f aca="false">IF(conditions!J$27="NO",N7,0)</f>
        <v>0</v>
      </c>
      <c r="O12" s="95" t="n">
        <f aca="false">SUM(B12:N12)*$A$2</f>
        <v>5060</v>
      </c>
      <c r="Q12" s="97" t="n">
        <f aca="false">SUM(B12:L12)*$A$2</f>
        <v>5060</v>
      </c>
      <c r="R12" s="97" t="n">
        <f aca="false">(SUM(B12:L12)+N7)*$A$2</f>
        <v>5500</v>
      </c>
    </row>
    <row r="14" customFormat="false" ht="12.75" hidden="false" customHeight="false" outlineLevel="0" collapsed="false">
      <c r="A14" s="79" t="s">
        <v>45</v>
      </c>
      <c r="B14" s="80" t="s">
        <v>72</v>
      </c>
      <c r="C14" s="81" t="s">
        <v>73</v>
      </c>
      <c r="D14" s="81"/>
      <c r="E14" s="80" t="s">
        <v>74</v>
      </c>
      <c r="F14" s="81" t="s">
        <v>75</v>
      </c>
      <c r="G14" s="81"/>
      <c r="H14" s="80" t="s">
        <v>76</v>
      </c>
      <c r="I14" s="80"/>
      <c r="J14" s="81" t="s">
        <v>77</v>
      </c>
      <c r="K14" s="81"/>
      <c r="L14" s="80" t="s">
        <v>78</v>
      </c>
      <c r="M14" s="81" t="s">
        <v>79</v>
      </c>
      <c r="N14" s="81"/>
      <c r="O14" s="77"/>
    </row>
    <row r="15" customFormat="false" ht="12.75" hidden="false" customHeight="false" outlineLevel="0" collapsed="false">
      <c r="A15" s="82" t="n">
        <f aca="false">IF(conditions!$K$27="GOOD",1,0)</f>
        <v>0</v>
      </c>
      <c r="B15" s="83" t="s">
        <v>93</v>
      </c>
      <c r="C15" s="45" t="s">
        <v>81</v>
      </c>
      <c r="D15" s="45" t="s">
        <v>82</v>
      </c>
      <c r="E15" s="83" t="s">
        <v>83</v>
      </c>
      <c r="F15" s="45" t="s">
        <v>84</v>
      </c>
      <c r="G15" s="45" t="s">
        <v>85</v>
      </c>
      <c r="H15" s="84" t="s">
        <v>86</v>
      </c>
      <c r="I15" s="45" t="s">
        <v>87</v>
      </c>
      <c r="J15" s="84" t="s">
        <v>88</v>
      </c>
      <c r="K15" s="45" t="s">
        <v>89</v>
      </c>
      <c r="L15" s="83" t="s">
        <v>90</v>
      </c>
      <c r="M15" s="45" t="s">
        <v>44</v>
      </c>
      <c r="N15" s="85" t="s">
        <v>46</v>
      </c>
    </row>
    <row r="16" customFormat="false" ht="12.75" hidden="false" customHeight="false" outlineLevel="0" collapsed="false">
      <c r="A16" s="51" t="s">
        <v>62</v>
      </c>
      <c r="B16" s="76" t="n">
        <v>3940</v>
      </c>
      <c r="C16" s="47" t="n">
        <v>320</v>
      </c>
      <c r="D16" s="47" t="n">
        <v>300</v>
      </c>
      <c r="E16" s="76" t="n">
        <v>100</v>
      </c>
      <c r="F16" s="47" t="n">
        <v>170</v>
      </c>
      <c r="G16" s="47" t="n">
        <v>640</v>
      </c>
      <c r="H16" s="77" t="n">
        <v>90</v>
      </c>
      <c r="I16" s="47" t="n">
        <v>70</v>
      </c>
      <c r="J16" s="77" t="n">
        <v>90</v>
      </c>
      <c r="K16" s="47" t="n">
        <v>80</v>
      </c>
      <c r="L16" s="76" t="n">
        <v>320</v>
      </c>
      <c r="M16" s="47" t="n">
        <v>180</v>
      </c>
      <c r="N16" s="78" t="n">
        <v>660</v>
      </c>
    </row>
    <row r="17" customFormat="false" ht="12.75" hidden="false" customHeight="false" outlineLevel="0" collapsed="false">
      <c r="A17" s="51" t="s">
        <v>63</v>
      </c>
      <c r="B17" s="76" t="n">
        <v>3940</v>
      </c>
      <c r="C17" s="47" t="n">
        <v>320</v>
      </c>
      <c r="D17" s="47" t="n">
        <v>300</v>
      </c>
      <c r="E17" s="76" t="n">
        <v>100</v>
      </c>
      <c r="F17" s="47" t="n">
        <v>170</v>
      </c>
      <c r="G17" s="47" t="n">
        <v>640</v>
      </c>
      <c r="H17" s="77" t="n">
        <v>90</v>
      </c>
      <c r="I17" s="47" t="n">
        <v>70</v>
      </c>
      <c r="J17" s="77" t="n">
        <v>90</v>
      </c>
      <c r="K17" s="47" t="n">
        <v>80</v>
      </c>
      <c r="L17" s="76" t="n">
        <v>320</v>
      </c>
      <c r="M17" s="47" t="n">
        <v>180</v>
      </c>
      <c r="N17" s="78" t="n">
        <v>660</v>
      </c>
    </row>
    <row r="18" customFormat="false" ht="12.75" hidden="false" customHeight="false" outlineLevel="0" collapsed="false">
      <c r="A18" s="51" t="n">
        <v>3</v>
      </c>
      <c r="B18" s="76" t="n">
        <v>4380</v>
      </c>
      <c r="C18" s="47" t="n">
        <v>390</v>
      </c>
      <c r="D18" s="47" t="n">
        <v>370</v>
      </c>
      <c r="E18" s="76" t="n">
        <v>130</v>
      </c>
      <c r="F18" s="47" t="n">
        <v>200</v>
      </c>
      <c r="G18" s="47" t="n">
        <v>720</v>
      </c>
      <c r="H18" s="77" t="n">
        <v>60</v>
      </c>
      <c r="I18" s="47" t="n">
        <v>30</v>
      </c>
      <c r="J18" s="77" t="n">
        <v>120</v>
      </c>
      <c r="K18" s="47" t="n">
        <v>100</v>
      </c>
      <c r="L18" s="76" t="n">
        <v>460</v>
      </c>
      <c r="M18" s="47" t="n">
        <v>50</v>
      </c>
      <c r="N18" s="78" t="n">
        <v>280</v>
      </c>
    </row>
    <row r="19" customFormat="false" ht="12.75" hidden="false" customHeight="false" outlineLevel="0" collapsed="false">
      <c r="A19" s="51" t="n">
        <v>2</v>
      </c>
      <c r="B19" s="76" t="n">
        <v>5620</v>
      </c>
      <c r="C19" s="47" t="n">
        <v>550</v>
      </c>
      <c r="D19" s="47" t="n">
        <v>540</v>
      </c>
      <c r="E19" s="76" t="n">
        <v>170</v>
      </c>
      <c r="F19" s="47" t="n">
        <v>280</v>
      </c>
      <c r="G19" s="47" t="n">
        <v>1000</v>
      </c>
      <c r="H19" s="77" t="n">
        <v>70</v>
      </c>
      <c r="I19" s="47" t="n">
        <v>80</v>
      </c>
      <c r="J19" s="77" t="n">
        <v>160</v>
      </c>
      <c r="K19" s="47" t="n">
        <v>150</v>
      </c>
      <c r="L19" s="76" t="n">
        <v>580</v>
      </c>
      <c r="M19" s="47" t="n">
        <v>70</v>
      </c>
      <c r="N19" s="78" t="n">
        <v>70</v>
      </c>
      <c r="Q19" s="86" t="s">
        <v>91</v>
      </c>
      <c r="R19" s="86" t="s">
        <v>91</v>
      </c>
    </row>
    <row r="20" customFormat="false" ht="12.75" hidden="false" customHeight="false" outlineLevel="0" collapsed="false">
      <c r="A20" s="51" t="n">
        <v>1</v>
      </c>
      <c r="B20" s="87" t="n">
        <v>6200</v>
      </c>
      <c r="C20" s="47" t="n">
        <v>680</v>
      </c>
      <c r="D20" s="47" t="n">
        <v>630</v>
      </c>
      <c r="E20" s="76" t="n">
        <v>210</v>
      </c>
      <c r="F20" s="47" t="n">
        <v>330</v>
      </c>
      <c r="G20" s="47" t="n">
        <v>1180</v>
      </c>
      <c r="H20" s="77" t="n">
        <v>180</v>
      </c>
      <c r="I20" s="47" t="n">
        <v>170</v>
      </c>
      <c r="J20" s="77" t="n">
        <v>170</v>
      </c>
      <c r="K20" s="47" t="n">
        <v>160</v>
      </c>
      <c r="L20" s="76" t="n">
        <v>530</v>
      </c>
      <c r="M20" s="47" t="n">
        <v>600</v>
      </c>
      <c r="N20" s="78" t="n">
        <v>680</v>
      </c>
      <c r="O20" s="88" t="s">
        <v>92</v>
      </c>
      <c r="Q20" s="89" t="s">
        <v>42</v>
      </c>
      <c r="R20" s="89" t="s">
        <v>46</v>
      </c>
    </row>
    <row r="21" customFormat="false" ht="12.75" hidden="false" customHeight="false" outlineLevel="0" collapsed="false">
      <c r="A21" s="90" t="s">
        <v>62</v>
      </c>
      <c r="B21" s="91" t="n">
        <f aca="false">B16</f>
        <v>3940</v>
      </c>
      <c r="C21" s="90" t="n">
        <f aca="false">IF(conditions!C$27&lt;45,0,C16/conditions!C$21*((conditions!C$27*conditions!C$22)-45000))</f>
        <v>0</v>
      </c>
      <c r="D21" s="90" t="n">
        <f aca="false">IF(conditions!C$27&gt;45,0,D16/conditions!C$21*((conditions!C$27*conditions!C$22)-45000))</f>
        <v>0</v>
      </c>
      <c r="E21" s="92" t="n">
        <f aca="false">E16/conditions!E$21*(conditions!E$27)</f>
        <v>0</v>
      </c>
      <c r="F21" s="93" t="n">
        <f aca="false">IF(conditions!F$27&lt;0,0,F16/conditions!F$21*(-conditions!F$27))</f>
        <v>-0</v>
      </c>
      <c r="G21" s="94" t="n">
        <f aca="false">IF(conditions!F$27&gt;0,0,G16/conditions!F$21*(-conditions!F$27))</f>
        <v>-0</v>
      </c>
      <c r="H21" s="93" t="n">
        <f aca="false">IF(conditions!G$27&gt;0,0,H16/conditions!G$21*(-conditions!G$27))</f>
        <v>-0</v>
      </c>
      <c r="I21" s="94" t="n">
        <f aca="false">IF(conditions!G$27&lt;0,0,I16/conditions!G$21*(-conditions!G$27))</f>
        <v>-0</v>
      </c>
      <c r="J21" s="93" t="n">
        <f aca="false">IF(conditions!H$27&lt;0,0,J16/conditions!H$21*(conditions!H$27))</f>
        <v>0</v>
      </c>
      <c r="K21" s="94" t="n">
        <f aca="false">IF(conditions!H$27&gt;0,0,K16/conditions!H$21*(conditions!H$27))</f>
        <v>0</v>
      </c>
      <c r="L21" s="92" t="n">
        <f aca="false">L16/conditions!I$21*(conditions!I$27)</f>
        <v>0</v>
      </c>
      <c r="M21" s="93" t="n">
        <f aca="false">IF(conditions!J$27="ONE",M16,0)</f>
        <v>0</v>
      </c>
      <c r="N21" s="94" t="n">
        <f aca="false">IF(conditions!J$27="NO",N16,0)</f>
        <v>0</v>
      </c>
      <c r="O21" s="95" t="n">
        <f aca="false">SUM(B21:N21)*$A$15</f>
        <v>0</v>
      </c>
      <c r="Q21" s="97" t="n">
        <f aca="false">SUM(B21:L21)*$A$15</f>
        <v>0</v>
      </c>
      <c r="R21" s="97" t="n">
        <f aca="false">(SUM(B21:L21)+N16)*$A$15</f>
        <v>0</v>
      </c>
    </row>
    <row r="22" customFormat="false" ht="12.75" hidden="false" customHeight="false" outlineLevel="0" collapsed="false">
      <c r="A22" s="98" t="s">
        <v>63</v>
      </c>
      <c r="B22" s="91" t="n">
        <f aca="false">B17</f>
        <v>3940</v>
      </c>
      <c r="C22" s="99" t="n">
        <f aca="false">IF(conditions!C$27&lt;45,0,C17/conditions!C$21*((conditions!C$27*conditions!C$22)-45000))</f>
        <v>0</v>
      </c>
      <c r="D22" s="99" t="n">
        <f aca="false">IF(conditions!C$27&gt;45,0,D17/conditions!C$21*((conditions!C$27*conditions!C$22)-45000))</f>
        <v>0</v>
      </c>
      <c r="E22" s="91" t="n">
        <f aca="false">E17/conditions!E$21*(conditions!E$27)</f>
        <v>0</v>
      </c>
      <c r="F22" s="100" t="n">
        <f aca="false">IF(conditions!F$27&lt;0,0,F17/conditions!F$21*-(conditions!F$27))</f>
        <v>-0</v>
      </c>
      <c r="G22" s="101" t="n">
        <f aca="false">IF(conditions!F$27&gt;0,0,G17/conditions!F$21*(-conditions!F$27))</f>
        <v>-0</v>
      </c>
      <c r="H22" s="100" t="n">
        <f aca="false">IF(conditions!G$27&gt;0,0,H17/conditions!G$21*(-conditions!G$27))</f>
        <v>-0</v>
      </c>
      <c r="I22" s="101" t="n">
        <f aca="false">IF(conditions!G$27&lt;0,0,I17/conditions!G$21*(-conditions!G$27))</f>
        <v>-0</v>
      </c>
      <c r="J22" s="100" t="n">
        <f aca="false">IF(conditions!H$27&lt;0,0,J17/conditions!H$21*(conditions!H$27))</f>
        <v>0</v>
      </c>
      <c r="K22" s="101" t="n">
        <f aca="false">IF(conditions!H$27&gt;0,0,K17/conditions!H$21*(conditions!H$27))</f>
        <v>0</v>
      </c>
      <c r="L22" s="91" t="n">
        <f aca="false">L17/conditions!I$21*(conditions!I$27)</f>
        <v>0</v>
      </c>
      <c r="M22" s="100" t="n">
        <f aca="false">IF(conditions!J$27="ONE",M17,0)</f>
        <v>0</v>
      </c>
      <c r="N22" s="101" t="n">
        <f aca="false">IF(conditions!J$27="NO",N17,0)</f>
        <v>0</v>
      </c>
      <c r="O22" s="95" t="n">
        <f aca="false">SUM(B22:N22)*$A$15</f>
        <v>0</v>
      </c>
      <c r="Q22" s="97" t="n">
        <f aca="false">SUM(B22:L22)*$A$15</f>
        <v>0</v>
      </c>
      <c r="R22" s="97" t="n">
        <f aca="false">(SUM(B22:L22)+N17)*$A$15</f>
        <v>0</v>
      </c>
    </row>
    <row r="23" customFormat="false" ht="12.75" hidden="false" customHeight="false" outlineLevel="0" collapsed="false">
      <c r="A23" s="98" t="n">
        <v>3</v>
      </c>
      <c r="B23" s="91" t="n">
        <f aca="false">B18</f>
        <v>4380</v>
      </c>
      <c r="C23" s="99" t="n">
        <f aca="false">IF(conditions!C$27&lt;45,0,C18/conditions!C$21*((conditions!C$27*conditions!C$22)-45000))</f>
        <v>0</v>
      </c>
      <c r="D23" s="99" t="n">
        <f aca="false">IF(conditions!C$27&gt;45,0,D18/conditions!C$21*((conditions!C$27*conditions!C$22)-45000))</f>
        <v>0</v>
      </c>
      <c r="E23" s="91" t="n">
        <f aca="false">E18/conditions!E$21*(conditions!E$27)</f>
        <v>0</v>
      </c>
      <c r="F23" s="100" t="n">
        <f aca="false">IF(conditions!F$27&lt;0,0,F18/conditions!F$21*(-conditions!F$27))</f>
        <v>-0</v>
      </c>
      <c r="G23" s="101" t="n">
        <f aca="false">IF(conditions!F$27&gt;0,0,G18/conditions!F$21*(-conditions!F$27))</f>
        <v>-0</v>
      </c>
      <c r="H23" s="100" t="n">
        <f aca="false">IF(conditions!G$27&gt;0,0,H18/conditions!G$21*(-conditions!G$27))</f>
        <v>-0</v>
      </c>
      <c r="I23" s="101" t="n">
        <f aca="false">IF(conditions!G$27&lt;0,0,I18/conditions!G$21*(-conditions!G$27))</f>
        <v>-0</v>
      </c>
      <c r="J23" s="100" t="n">
        <f aca="false">IF(conditions!H$27&lt;0,0,J18/conditions!H$21*(conditions!H$27))</f>
        <v>0</v>
      </c>
      <c r="K23" s="101" t="n">
        <f aca="false">IF(conditions!H$27&gt;0,0,K18/conditions!H$21*(conditions!H$27))</f>
        <v>0</v>
      </c>
      <c r="L23" s="91" t="n">
        <f aca="false">L18/conditions!I$21*(conditions!I$27)</f>
        <v>0</v>
      </c>
      <c r="M23" s="100" t="n">
        <f aca="false">IF(conditions!J$27="ONE",M18,0)</f>
        <v>0</v>
      </c>
      <c r="N23" s="101" t="n">
        <f aca="false">IF(conditions!J$27="NO",N18,0)</f>
        <v>0</v>
      </c>
      <c r="O23" s="95" t="n">
        <f aca="false">SUM(B23:N23)*$A$15</f>
        <v>0</v>
      </c>
      <c r="Q23" s="97" t="n">
        <f aca="false">SUM(B23:L23)*$A$15</f>
        <v>0</v>
      </c>
      <c r="R23" s="97" t="n">
        <f aca="false">(SUM(B23:L23)+N18)*$A$15</f>
        <v>0</v>
      </c>
    </row>
    <row r="24" customFormat="false" ht="12.75" hidden="false" customHeight="false" outlineLevel="0" collapsed="false">
      <c r="A24" s="98" t="n">
        <v>2</v>
      </c>
      <c r="B24" s="91" t="n">
        <f aca="false">B19</f>
        <v>5620</v>
      </c>
      <c r="C24" s="99" t="n">
        <f aca="false">IF(conditions!C$27&lt;45,0,C19/conditions!C$21*((conditions!C$27*conditions!C$22)-45000))</f>
        <v>0</v>
      </c>
      <c r="D24" s="99" t="n">
        <f aca="false">IF(conditions!C$27&gt;45,0,D19/conditions!C$21*((conditions!C$27*conditions!C$22)-45000))</f>
        <v>0</v>
      </c>
      <c r="E24" s="91" t="n">
        <f aca="false">E19/conditions!E$21*(conditions!E$27)</f>
        <v>0</v>
      </c>
      <c r="F24" s="100" t="n">
        <f aca="false">IF(conditions!F$27&lt;0,0,F19/conditions!F$21*(-conditions!F$27))</f>
        <v>-0</v>
      </c>
      <c r="G24" s="101" t="n">
        <f aca="false">IF(conditions!F$27&gt;0,0,G19/conditions!F$21*(-conditions!F$27))</f>
        <v>-0</v>
      </c>
      <c r="H24" s="100" t="n">
        <f aca="false">IF(conditions!G$27&gt;0,0,H19/conditions!G$21*(-conditions!G$27))</f>
        <v>-0</v>
      </c>
      <c r="I24" s="101" t="n">
        <f aca="false">IF(conditions!G$27&lt;0,0,I19/conditions!G$21*(-conditions!G$27))</f>
        <v>-0</v>
      </c>
      <c r="J24" s="100" t="n">
        <f aca="false">IF(conditions!H$27&lt;0,0,J19/conditions!H$21*(conditions!H$27))</f>
        <v>0</v>
      </c>
      <c r="K24" s="101" t="n">
        <f aca="false">IF(conditions!H$27&gt;0,0,K19/conditions!H$21*(conditions!H$27))</f>
        <v>0</v>
      </c>
      <c r="L24" s="91" t="n">
        <f aca="false">L19/conditions!I$21*(conditions!I$27)</f>
        <v>0</v>
      </c>
      <c r="M24" s="100" t="n">
        <f aca="false">IF(conditions!J$27="ONE",M19,0)</f>
        <v>0</v>
      </c>
      <c r="N24" s="101" t="n">
        <f aca="false">IF(conditions!J$27="NO",N19,0)</f>
        <v>0</v>
      </c>
      <c r="O24" s="95" t="n">
        <f aca="false">SUM(B24:N24)*$A$15</f>
        <v>0</v>
      </c>
      <c r="Q24" s="97" t="n">
        <f aca="false">SUM(B24:L24)*$A$15</f>
        <v>0</v>
      </c>
      <c r="R24" s="97" t="n">
        <f aca="false">(SUM(B24:L24)+N19)*$A$15</f>
        <v>0</v>
      </c>
    </row>
    <row r="25" customFormat="false" ht="12.75" hidden="false" customHeight="false" outlineLevel="0" collapsed="false">
      <c r="A25" s="98" t="n">
        <v>1</v>
      </c>
      <c r="B25" s="91" t="n">
        <f aca="false">B20</f>
        <v>6200</v>
      </c>
      <c r="C25" s="99" t="n">
        <f aca="false">IF(conditions!C$27&lt;45,0,C20/conditions!C$21*((conditions!C$27*conditions!C$22)-45000))</f>
        <v>0</v>
      </c>
      <c r="D25" s="99" t="n">
        <f aca="false">IF(conditions!C$27&gt;45,0,D20/conditions!C$21*((conditions!C$27*conditions!C$22)-45000))</f>
        <v>0</v>
      </c>
      <c r="E25" s="91" t="n">
        <f aca="false">E20/conditions!E$21*(conditions!E$27)</f>
        <v>0</v>
      </c>
      <c r="F25" s="100" t="n">
        <f aca="false">IF(conditions!F$27&lt;0,0,F20/conditions!F$21*(-conditions!F$27))</f>
        <v>-0</v>
      </c>
      <c r="G25" s="101" t="n">
        <f aca="false">IF(conditions!F$27&gt;0,0,G20/conditions!F$21*(-conditions!F$27))</f>
        <v>-0</v>
      </c>
      <c r="H25" s="100" t="n">
        <f aca="false">IF(conditions!G$27&gt;0,0,H20/conditions!G$21*(-conditions!G$27))</f>
        <v>-0</v>
      </c>
      <c r="I25" s="101" t="n">
        <f aca="false">IF(conditions!G$27&lt;0,0,I20/conditions!G$21*(-conditions!G$27))</f>
        <v>-0</v>
      </c>
      <c r="J25" s="100" t="n">
        <f aca="false">IF(conditions!H$27&lt;0,0,J20/conditions!H$21*(conditions!H$27))</f>
        <v>0</v>
      </c>
      <c r="K25" s="101" t="n">
        <f aca="false">IF(conditions!H$27&gt;0,0,K20/conditions!H$21*(conditions!H$27))</f>
        <v>0</v>
      </c>
      <c r="L25" s="91" t="n">
        <f aca="false">L20/conditions!I$21*(conditions!I$27)</f>
        <v>0</v>
      </c>
      <c r="M25" s="100" t="n">
        <f aca="false">IF(conditions!J$27="ONE",M20,0)</f>
        <v>0</v>
      </c>
      <c r="N25" s="101" t="n">
        <f aca="false">IF(conditions!J$27="NO",N20,0)</f>
        <v>0</v>
      </c>
      <c r="O25" s="95" t="n">
        <f aca="false">SUM(B25:N25)*$A$15</f>
        <v>0</v>
      </c>
      <c r="Q25" s="97" t="n">
        <f aca="false">SUM(B25:L25)*$A$15</f>
        <v>0</v>
      </c>
      <c r="R25" s="97" t="n">
        <f aca="false">(SUM(B25:L25)+N20)*$A$15</f>
        <v>0</v>
      </c>
    </row>
    <row r="27" customFormat="false" ht="12.75" hidden="false" customHeight="false" outlineLevel="0" collapsed="false">
      <c r="A27" s="79" t="s">
        <v>47</v>
      </c>
      <c r="B27" s="80" t="s">
        <v>72</v>
      </c>
      <c r="C27" s="81" t="s">
        <v>73</v>
      </c>
      <c r="D27" s="81"/>
      <c r="E27" s="80" t="s">
        <v>74</v>
      </c>
      <c r="F27" s="81" t="s">
        <v>75</v>
      </c>
      <c r="G27" s="81"/>
      <c r="H27" s="80" t="s">
        <v>76</v>
      </c>
      <c r="I27" s="80"/>
      <c r="J27" s="81" t="s">
        <v>77</v>
      </c>
      <c r="K27" s="81"/>
      <c r="L27" s="80" t="s">
        <v>78</v>
      </c>
      <c r="M27" s="81" t="s">
        <v>79</v>
      </c>
      <c r="N27" s="81"/>
      <c r="O27" s="77"/>
    </row>
    <row r="28" customFormat="false" ht="12.75" hidden="false" customHeight="false" outlineLevel="0" collapsed="false">
      <c r="A28" s="82" t="n">
        <f aca="false">IF(conditions!$K$27="MEDIUM",1,0)</f>
        <v>0</v>
      </c>
      <c r="B28" s="83" t="s">
        <v>93</v>
      </c>
      <c r="C28" s="45" t="s">
        <v>81</v>
      </c>
      <c r="D28" s="45" t="s">
        <v>82</v>
      </c>
      <c r="E28" s="83" t="s">
        <v>83</v>
      </c>
      <c r="F28" s="45" t="s">
        <v>84</v>
      </c>
      <c r="G28" s="45" t="s">
        <v>85</v>
      </c>
      <c r="H28" s="84" t="s">
        <v>86</v>
      </c>
      <c r="I28" s="45" t="s">
        <v>87</v>
      </c>
      <c r="J28" s="84" t="s">
        <v>88</v>
      </c>
      <c r="K28" s="45" t="s">
        <v>89</v>
      </c>
      <c r="L28" s="83" t="s">
        <v>90</v>
      </c>
      <c r="M28" s="45" t="s">
        <v>44</v>
      </c>
      <c r="N28" s="85" t="s">
        <v>46</v>
      </c>
    </row>
    <row r="29" customFormat="false" ht="12.75" hidden="false" customHeight="false" outlineLevel="0" collapsed="false">
      <c r="A29" s="51" t="s">
        <v>62</v>
      </c>
      <c r="B29" s="76" t="n">
        <v>5140</v>
      </c>
      <c r="C29" s="47" t="n">
        <v>470</v>
      </c>
      <c r="D29" s="47" t="n">
        <v>450</v>
      </c>
      <c r="E29" s="76" t="n">
        <v>150</v>
      </c>
      <c r="F29" s="47" t="n">
        <v>280</v>
      </c>
      <c r="G29" s="47" t="n">
        <v>1040</v>
      </c>
      <c r="H29" s="77" t="n">
        <v>210</v>
      </c>
      <c r="I29" s="47" t="n">
        <v>160</v>
      </c>
      <c r="J29" s="77" t="n">
        <v>130</v>
      </c>
      <c r="K29" s="47" t="n">
        <v>120</v>
      </c>
      <c r="L29" s="76" t="n">
        <v>400</v>
      </c>
      <c r="M29" s="47" t="n">
        <v>490</v>
      </c>
      <c r="N29" s="78" t="n">
        <v>2140</v>
      </c>
    </row>
    <row r="30" customFormat="false" ht="12.75" hidden="false" customHeight="false" outlineLevel="0" collapsed="false">
      <c r="A30" s="51" t="s">
        <v>63</v>
      </c>
      <c r="B30" s="76" t="n">
        <v>5140</v>
      </c>
      <c r="C30" s="47" t="n">
        <v>470</v>
      </c>
      <c r="D30" s="47" t="n">
        <v>450</v>
      </c>
      <c r="E30" s="76" t="n">
        <v>150</v>
      </c>
      <c r="F30" s="47" t="n">
        <v>280</v>
      </c>
      <c r="G30" s="47" t="n">
        <v>1040</v>
      </c>
      <c r="H30" s="77" t="n">
        <v>210</v>
      </c>
      <c r="I30" s="47" t="n">
        <v>160</v>
      </c>
      <c r="J30" s="77" t="n">
        <v>130</v>
      </c>
      <c r="K30" s="47" t="n">
        <v>120</v>
      </c>
      <c r="L30" s="76" t="n">
        <v>400</v>
      </c>
      <c r="M30" s="47" t="n">
        <v>490</v>
      </c>
      <c r="N30" s="78" t="n">
        <v>2140</v>
      </c>
    </row>
    <row r="31" customFormat="false" ht="12.75" hidden="false" customHeight="false" outlineLevel="0" collapsed="false">
      <c r="A31" s="51" t="n">
        <v>3</v>
      </c>
      <c r="B31" s="76" t="n">
        <v>5230</v>
      </c>
      <c r="C31" s="47" t="n">
        <v>470</v>
      </c>
      <c r="D31" s="47" t="n">
        <v>450</v>
      </c>
      <c r="E31" s="76" t="n">
        <v>150</v>
      </c>
      <c r="F31" s="47" t="n">
        <v>280</v>
      </c>
      <c r="G31" s="47" t="n">
        <v>1050</v>
      </c>
      <c r="H31" s="77" t="n">
        <v>170</v>
      </c>
      <c r="I31" s="47" t="n">
        <v>120</v>
      </c>
      <c r="J31" s="77" t="n">
        <v>140</v>
      </c>
      <c r="K31" s="47" t="n">
        <v>130</v>
      </c>
      <c r="L31" s="76" t="n">
        <v>490</v>
      </c>
      <c r="M31" s="47" t="n">
        <v>400</v>
      </c>
      <c r="N31" s="78" t="n">
        <v>2050</v>
      </c>
    </row>
    <row r="32" customFormat="false" ht="12.75" hidden="false" customHeight="false" outlineLevel="0" collapsed="false">
      <c r="A32" s="51" t="n">
        <v>2</v>
      </c>
      <c r="B32" s="76" t="n">
        <v>6040</v>
      </c>
      <c r="C32" s="47" t="n">
        <v>590</v>
      </c>
      <c r="D32" s="47" t="n">
        <v>580</v>
      </c>
      <c r="E32" s="76" t="n">
        <v>180</v>
      </c>
      <c r="F32" s="47" t="n">
        <v>320</v>
      </c>
      <c r="G32" s="47" t="n">
        <v>1160</v>
      </c>
      <c r="H32" s="77" t="n">
        <v>160</v>
      </c>
      <c r="I32" s="47" t="n">
        <v>140</v>
      </c>
      <c r="J32" s="77" t="n">
        <v>160</v>
      </c>
      <c r="K32" s="47" t="n">
        <v>150</v>
      </c>
      <c r="L32" s="76" t="n">
        <v>550</v>
      </c>
      <c r="M32" s="47" t="n">
        <v>210</v>
      </c>
      <c r="N32" s="78" t="n">
        <v>1330</v>
      </c>
      <c r="Q32" s="86" t="s">
        <v>91</v>
      </c>
      <c r="R32" s="86" t="s">
        <v>91</v>
      </c>
    </row>
    <row r="33" customFormat="false" ht="12.75" hidden="false" customHeight="false" outlineLevel="0" collapsed="false">
      <c r="A33" s="51" t="n">
        <v>1</v>
      </c>
      <c r="B33" s="87" t="n">
        <v>6410</v>
      </c>
      <c r="C33" s="47" t="n">
        <v>690</v>
      </c>
      <c r="D33" s="47" t="n">
        <v>640</v>
      </c>
      <c r="E33" s="76" t="n">
        <v>220</v>
      </c>
      <c r="F33" s="47" t="n">
        <v>350</v>
      </c>
      <c r="G33" s="47" t="n">
        <v>1240</v>
      </c>
      <c r="H33" s="77" t="n">
        <v>240</v>
      </c>
      <c r="I33" s="47" t="n">
        <v>200</v>
      </c>
      <c r="J33" s="77" t="n">
        <v>180</v>
      </c>
      <c r="K33" s="47" t="n">
        <v>170</v>
      </c>
      <c r="L33" s="76" t="n">
        <v>530</v>
      </c>
      <c r="M33" s="47" t="n">
        <v>680</v>
      </c>
      <c r="N33" s="78" t="n">
        <v>1500</v>
      </c>
      <c r="O33" s="88" t="s">
        <v>92</v>
      </c>
      <c r="Q33" s="89" t="s">
        <v>42</v>
      </c>
      <c r="R33" s="89" t="s">
        <v>46</v>
      </c>
    </row>
    <row r="34" customFormat="false" ht="12.75" hidden="false" customHeight="false" outlineLevel="0" collapsed="false">
      <c r="A34" s="90" t="s">
        <v>62</v>
      </c>
      <c r="B34" s="91" t="n">
        <f aca="false">B29</f>
        <v>5140</v>
      </c>
      <c r="C34" s="90" t="n">
        <f aca="false">IF(conditions!C$27&lt;45,0,C29/conditions!C$21*((conditions!C$27*conditions!C$22)-45000))</f>
        <v>0</v>
      </c>
      <c r="D34" s="90" t="n">
        <f aca="false">IF(conditions!C$27&gt;45,0,D29/conditions!C$21*((conditions!C$27*conditions!C$22)-45000))</f>
        <v>0</v>
      </c>
      <c r="E34" s="92" t="n">
        <f aca="false">E29/conditions!E$21*(conditions!E$27)</f>
        <v>0</v>
      </c>
      <c r="F34" s="93" t="n">
        <f aca="false">IF(conditions!F$27&lt;0,0,F29/conditions!F$21*(-conditions!F$27))</f>
        <v>-0</v>
      </c>
      <c r="G34" s="94" t="n">
        <f aca="false">IF(conditions!F$27&gt;0,0,G29/conditions!F$21*(-conditions!F$27))</f>
        <v>-0</v>
      </c>
      <c r="H34" s="93" t="n">
        <f aca="false">IF(conditions!G$27&gt;0,0,H29/conditions!G$21*(-conditions!G$27))</f>
        <v>-0</v>
      </c>
      <c r="I34" s="94" t="n">
        <f aca="false">IF(conditions!G$27&lt;0,0,I29/conditions!G$21*(-conditions!G$27))</f>
        <v>-0</v>
      </c>
      <c r="J34" s="93" t="n">
        <f aca="false">IF(conditions!H$27&lt;0,0,J29/conditions!H$21*(conditions!H$27))</f>
        <v>0</v>
      </c>
      <c r="K34" s="94" t="n">
        <f aca="false">IF(conditions!H$27&gt;0,0,K29/conditions!H$21*(conditions!H$27))</f>
        <v>0</v>
      </c>
      <c r="L34" s="92" t="n">
        <f aca="false">L29/conditions!I$21*(conditions!I$27)</f>
        <v>0</v>
      </c>
      <c r="M34" s="93" t="n">
        <f aca="false">IF(conditions!J$27="ONE",M29,0)</f>
        <v>0</v>
      </c>
      <c r="N34" s="94" t="n">
        <f aca="false">IF(conditions!J$27="NO",N29,0)</f>
        <v>0</v>
      </c>
      <c r="O34" s="95" t="n">
        <f aca="false">SUM(B34:N34)*$A$28</f>
        <v>0</v>
      </c>
      <c r="Q34" s="97" t="n">
        <f aca="false">SUM(B34:L34)*$A$28</f>
        <v>0</v>
      </c>
      <c r="R34" s="97" t="n">
        <f aca="false">(SUM(B34:L34)+N29)*$A$28</f>
        <v>0</v>
      </c>
    </row>
    <row r="35" customFormat="false" ht="12.75" hidden="false" customHeight="false" outlineLevel="0" collapsed="false">
      <c r="A35" s="98" t="s">
        <v>63</v>
      </c>
      <c r="B35" s="91" t="n">
        <f aca="false">B30</f>
        <v>5140</v>
      </c>
      <c r="C35" s="99" t="n">
        <f aca="false">IF(conditions!C$27&lt;45,0,C30/conditions!C$21*((conditions!C$27*conditions!C$22)-45000))</f>
        <v>0</v>
      </c>
      <c r="D35" s="99" t="n">
        <f aca="false">IF(conditions!C$27&gt;45,0,D30/conditions!C$21*((conditions!C$27*conditions!C$22)-45000))</f>
        <v>0</v>
      </c>
      <c r="E35" s="91" t="n">
        <f aca="false">E30/conditions!E$21*(conditions!E$27)</f>
        <v>0</v>
      </c>
      <c r="F35" s="100" t="n">
        <f aca="false">IF(conditions!F$27&lt;0,0,F30/conditions!F$21*-(conditions!F$27))</f>
        <v>-0</v>
      </c>
      <c r="G35" s="101" t="n">
        <f aca="false">IF(conditions!F$27&gt;0,0,G30/conditions!F$21*(-conditions!F$27))</f>
        <v>-0</v>
      </c>
      <c r="H35" s="100" t="n">
        <f aca="false">IF(conditions!G$27&gt;0,0,H30/conditions!G$21*(-conditions!G$27))</f>
        <v>-0</v>
      </c>
      <c r="I35" s="101" t="n">
        <f aca="false">IF(conditions!G$27&lt;0,0,I30/conditions!G$21*(-conditions!G$27))</f>
        <v>-0</v>
      </c>
      <c r="J35" s="100" t="n">
        <f aca="false">IF(conditions!H$27&lt;0,0,J30/conditions!H$21*(conditions!H$27))</f>
        <v>0</v>
      </c>
      <c r="K35" s="101" t="n">
        <f aca="false">IF(conditions!H$27&gt;0,0,K30/conditions!H$21*(conditions!H$27))</f>
        <v>0</v>
      </c>
      <c r="L35" s="91" t="n">
        <f aca="false">L30/conditions!I$21*(conditions!I$27)</f>
        <v>0</v>
      </c>
      <c r="M35" s="100" t="n">
        <f aca="false">IF(conditions!J$27="ONE",M30,0)</f>
        <v>0</v>
      </c>
      <c r="N35" s="101" t="n">
        <f aca="false">IF(conditions!J$27="NO",N30,0)</f>
        <v>0</v>
      </c>
      <c r="O35" s="95" t="n">
        <f aca="false">SUM(B35:N35)*$A$28</f>
        <v>0</v>
      </c>
      <c r="Q35" s="97" t="n">
        <f aca="false">SUM(B35:L35)*$A$28</f>
        <v>0</v>
      </c>
      <c r="R35" s="97" t="n">
        <f aca="false">(SUM(B35:L35)+N30)*$A$28</f>
        <v>0</v>
      </c>
    </row>
    <row r="36" customFormat="false" ht="12.75" hidden="false" customHeight="false" outlineLevel="0" collapsed="false">
      <c r="A36" s="98" t="n">
        <v>3</v>
      </c>
      <c r="B36" s="91" t="n">
        <f aca="false">B31</f>
        <v>5230</v>
      </c>
      <c r="C36" s="99" t="n">
        <f aca="false">IF(conditions!C$27&lt;45,0,C31/conditions!C$21*((conditions!C$27*conditions!C$22)-45000))</f>
        <v>0</v>
      </c>
      <c r="D36" s="99" t="n">
        <f aca="false">IF(conditions!C$27&gt;45,0,D31/conditions!C$21*((conditions!C$27*conditions!C$22)-45000))</f>
        <v>0</v>
      </c>
      <c r="E36" s="91" t="n">
        <f aca="false">E31/conditions!E$21*(conditions!E$27)</f>
        <v>0</v>
      </c>
      <c r="F36" s="100" t="n">
        <f aca="false">IF(conditions!F$27&lt;0,0,F31/conditions!F$21*(-conditions!F$27))</f>
        <v>-0</v>
      </c>
      <c r="G36" s="101" t="n">
        <f aca="false">IF(conditions!F$27&gt;0,0,G31/conditions!F$21*(-conditions!F$27))</f>
        <v>-0</v>
      </c>
      <c r="H36" s="100" t="n">
        <f aca="false">IF(conditions!G$27&gt;0,0,H31/conditions!G$21*(-conditions!G$27))</f>
        <v>-0</v>
      </c>
      <c r="I36" s="101" t="n">
        <f aca="false">IF(conditions!G$27&lt;0,0,I31/conditions!G$21*(-conditions!G$27))</f>
        <v>-0</v>
      </c>
      <c r="J36" s="100" t="n">
        <f aca="false">IF(conditions!H$27&lt;0,0,J31/conditions!H$21*(conditions!H$27))</f>
        <v>0</v>
      </c>
      <c r="K36" s="101" t="n">
        <f aca="false">IF(conditions!H$27&gt;0,0,K31/conditions!H$21*(conditions!H$27))</f>
        <v>0</v>
      </c>
      <c r="L36" s="91" t="n">
        <f aca="false">L31/conditions!I$21*(conditions!I$27)</f>
        <v>0</v>
      </c>
      <c r="M36" s="100" t="n">
        <f aca="false">IF(conditions!J$27="ONE",M31,0)</f>
        <v>0</v>
      </c>
      <c r="N36" s="101" t="n">
        <f aca="false">IF(conditions!J$27="NO",N31,0)</f>
        <v>0</v>
      </c>
      <c r="O36" s="95" t="n">
        <f aca="false">SUM(B36:N36)*$A$28</f>
        <v>0</v>
      </c>
      <c r="Q36" s="97" t="n">
        <f aca="false">SUM(B36:L36)*$A$28</f>
        <v>0</v>
      </c>
      <c r="R36" s="97" t="n">
        <f aca="false">(SUM(B36:L36)+N31)*$A$28</f>
        <v>0</v>
      </c>
    </row>
    <row r="37" customFormat="false" ht="12.75" hidden="false" customHeight="false" outlineLevel="0" collapsed="false">
      <c r="A37" s="98" t="n">
        <v>2</v>
      </c>
      <c r="B37" s="91" t="n">
        <f aca="false">B32</f>
        <v>6040</v>
      </c>
      <c r="C37" s="99" t="n">
        <f aca="false">IF(conditions!C$27&lt;45,0,C32/conditions!C$21*((conditions!C$27*conditions!C$22)-45000))</f>
        <v>0</v>
      </c>
      <c r="D37" s="99" t="n">
        <f aca="false">IF(conditions!C$27&gt;45,0,D32/conditions!C$21*((conditions!C$27*conditions!C$22)-45000))</f>
        <v>0</v>
      </c>
      <c r="E37" s="91" t="n">
        <f aca="false">E32/conditions!E$21*(conditions!E$27)</f>
        <v>0</v>
      </c>
      <c r="F37" s="100" t="n">
        <f aca="false">IF(conditions!F$27&lt;0,0,F32/conditions!F$21*(-conditions!F$27))</f>
        <v>-0</v>
      </c>
      <c r="G37" s="101" t="n">
        <f aca="false">IF(conditions!F$27&gt;0,0,G32/conditions!F$21*(-conditions!F$27))</f>
        <v>-0</v>
      </c>
      <c r="H37" s="100" t="n">
        <f aca="false">IF(conditions!G$27&gt;0,0,H32/conditions!G$21*(-conditions!G$27))</f>
        <v>-0</v>
      </c>
      <c r="I37" s="101" t="n">
        <f aca="false">IF(conditions!G$27&lt;0,0,I32/conditions!G$21*(-conditions!G$27))</f>
        <v>-0</v>
      </c>
      <c r="J37" s="100" t="n">
        <f aca="false">IF(conditions!H$27&lt;0,0,J32/conditions!H$21*(conditions!H$27))</f>
        <v>0</v>
      </c>
      <c r="K37" s="101" t="n">
        <f aca="false">IF(conditions!H$27&gt;0,0,K32/conditions!H$21*(conditions!H$27))</f>
        <v>0</v>
      </c>
      <c r="L37" s="91" t="n">
        <f aca="false">L32/conditions!I$21*(conditions!I$27)</f>
        <v>0</v>
      </c>
      <c r="M37" s="100" t="n">
        <f aca="false">IF(conditions!J$27="ONE",M32,0)</f>
        <v>0</v>
      </c>
      <c r="N37" s="101" t="n">
        <f aca="false">IF(conditions!J$27="NO",N32,0)</f>
        <v>0</v>
      </c>
      <c r="O37" s="95" t="n">
        <f aca="false">SUM(B37:N37)*$A$28</f>
        <v>0</v>
      </c>
      <c r="Q37" s="97" t="n">
        <f aca="false">SUM(B37:L37)*$A$28</f>
        <v>0</v>
      </c>
      <c r="R37" s="97" t="n">
        <f aca="false">(SUM(B37:L37)+N32)*$A$28</f>
        <v>0</v>
      </c>
    </row>
    <row r="38" customFormat="false" ht="12.75" hidden="false" customHeight="false" outlineLevel="0" collapsed="false">
      <c r="A38" s="98" t="n">
        <v>1</v>
      </c>
      <c r="B38" s="91" t="n">
        <f aca="false">B33</f>
        <v>6410</v>
      </c>
      <c r="C38" s="99" t="n">
        <f aca="false">IF(conditions!C$27&lt;45,0,C33/conditions!C$21*((conditions!C$27*conditions!C$22)-45000))</f>
        <v>0</v>
      </c>
      <c r="D38" s="99" t="n">
        <f aca="false">IF(conditions!C$27&gt;45,0,D33/conditions!C$21*((conditions!C$27*conditions!C$22)-45000))</f>
        <v>0</v>
      </c>
      <c r="E38" s="91" t="n">
        <f aca="false">E33/conditions!E$21*(conditions!E$27)</f>
        <v>0</v>
      </c>
      <c r="F38" s="100" t="n">
        <f aca="false">IF(conditions!F$27&lt;0,0,F33/conditions!F$21*(-conditions!F$27))</f>
        <v>-0</v>
      </c>
      <c r="G38" s="101" t="n">
        <f aca="false">IF(conditions!F$27&gt;0,0,G33/conditions!F$21*(-conditions!F$27))</f>
        <v>-0</v>
      </c>
      <c r="H38" s="100" t="n">
        <f aca="false">IF(conditions!G$27&gt;0,0,H33/conditions!G$21*(-conditions!G$27))</f>
        <v>-0</v>
      </c>
      <c r="I38" s="101" t="n">
        <f aca="false">IF(conditions!G$27&lt;0,0,I33/conditions!G$21*(-conditions!G$27))</f>
        <v>-0</v>
      </c>
      <c r="J38" s="100" t="n">
        <f aca="false">IF(conditions!H$27&lt;0,0,J33/conditions!H$21*(conditions!H$27))</f>
        <v>0</v>
      </c>
      <c r="K38" s="101" t="n">
        <f aca="false">IF(conditions!H$27&gt;0,0,K33/conditions!H$21*(conditions!H$27))</f>
        <v>0</v>
      </c>
      <c r="L38" s="91" t="n">
        <f aca="false">L33/conditions!I$21*(conditions!I$27)</f>
        <v>0</v>
      </c>
      <c r="M38" s="100" t="n">
        <f aca="false">IF(conditions!J$27="ONE",M33,0)</f>
        <v>0</v>
      </c>
      <c r="N38" s="101" t="n">
        <f aca="false">IF(conditions!J$27="NO",N33,0)</f>
        <v>0</v>
      </c>
      <c r="O38" s="95" t="n">
        <f aca="false">SUM(B38:N38)*$A$28</f>
        <v>0</v>
      </c>
      <c r="Q38" s="97" t="n">
        <f aca="false">SUM(B38:L38)*$A$28</f>
        <v>0</v>
      </c>
      <c r="R38" s="97" t="n">
        <f aca="false">(SUM(B38:L38)+N33)*$A$28</f>
        <v>0</v>
      </c>
    </row>
    <row r="40" customFormat="false" ht="12.75" hidden="false" customHeight="false" outlineLevel="0" collapsed="false">
      <c r="A40" s="79" t="s">
        <v>48</v>
      </c>
      <c r="B40" s="80" t="s">
        <v>72</v>
      </c>
      <c r="C40" s="81" t="s">
        <v>73</v>
      </c>
      <c r="D40" s="81"/>
      <c r="E40" s="80" t="s">
        <v>74</v>
      </c>
      <c r="F40" s="81" t="s">
        <v>75</v>
      </c>
      <c r="G40" s="81"/>
      <c r="H40" s="80" t="s">
        <v>76</v>
      </c>
      <c r="I40" s="80"/>
      <c r="J40" s="81" t="s">
        <v>77</v>
      </c>
      <c r="K40" s="81"/>
      <c r="L40" s="80" t="s">
        <v>78</v>
      </c>
      <c r="M40" s="81" t="s">
        <v>79</v>
      </c>
      <c r="N40" s="81"/>
      <c r="O40" s="77"/>
    </row>
    <row r="41" customFormat="false" ht="12.75" hidden="false" customHeight="false" outlineLevel="0" collapsed="false">
      <c r="A41" s="82" t="n">
        <f aca="false">IF(conditions!$K$27="POOR",1,0)</f>
        <v>0</v>
      </c>
      <c r="B41" s="83" t="s">
        <v>93</v>
      </c>
      <c r="C41" s="45" t="s">
        <v>81</v>
      </c>
      <c r="D41" s="45" t="s">
        <v>82</v>
      </c>
      <c r="E41" s="83" t="s">
        <v>83</v>
      </c>
      <c r="F41" s="45" t="s">
        <v>84</v>
      </c>
      <c r="G41" s="45" t="s">
        <v>85</v>
      </c>
      <c r="H41" s="84" t="s">
        <v>86</v>
      </c>
      <c r="I41" s="45" t="s">
        <v>87</v>
      </c>
      <c r="J41" s="84" t="s">
        <v>88</v>
      </c>
      <c r="K41" s="45" t="s">
        <v>89</v>
      </c>
      <c r="L41" s="83" t="s">
        <v>90</v>
      </c>
      <c r="M41" s="45" t="s">
        <v>44</v>
      </c>
      <c r="N41" s="85" t="s">
        <v>46</v>
      </c>
    </row>
    <row r="42" customFormat="false" ht="12.75" hidden="false" customHeight="false" outlineLevel="0" collapsed="false">
      <c r="A42" s="51" t="s">
        <v>62</v>
      </c>
      <c r="B42" s="76" t="n">
        <v>6400</v>
      </c>
      <c r="C42" s="47" t="n">
        <v>650</v>
      </c>
      <c r="D42" s="47" t="n">
        <v>610</v>
      </c>
      <c r="E42" s="76" t="n">
        <v>210</v>
      </c>
      <c r="F42" s="47" t="n">
        <v>390</v>
      </c>
      <c r="G42" s="47" t="n">
        <v>1580</v>
      </c>
      <c r="H42" s="77" t="n">
        <v>460</v>
      </c>
      <c r="I42" s="47" t="n">
        <v>300</v>
      </c>
      <c r="J42" s="77" t="n">
        <v>160</v>
      </c>
      <c r="K42" s="47" t="n">
        <v>150</v>
      </c>
      <c r="L42" s="76" t="n">
        <v>460</v>
      </c>
      <c r="M42" s="47" t="n">
        <v>990</v>
      </c>
      <c r="N42" s="78" t="n">
        <v>6150</v>
      </c>
    </row>
    <row r="43" customFormat="false" ht="12.75" hidden="false" customHeight="false" outlineLevel="0" collapsed="false">
      <c r="A43" s="51" t="s">
        <v>63</v>
      </c>
      <c r="B43" s="76" t="n">
        <v>6400</v>
      </c>
      <c r="C43" s="47" t="n">
        <v>650</v>
      </c>
      <c r="D43" s="47" t="n">
        <v>610</v>
      </c>
      <c r="E43" s="76" t="n">
        <v>210</v>
      </c>
      <c r="F43" s="47" t="n">
        <v>390</v>
      </c>
      <c r="G43" s="47" t="n">
        <v>1580</v>
      </c>
      <c r="H43" s="77" t="n">
        <v>460</v>
      </c>
      <c r="I43" s="47" t="n">
        <v>300</v>
      </c>
      <c r="J43" s="77" t="n">
        <v>160</v>
      </c>
      <c r="K43" s="47" t="n">
        <v>150</v>
      </c>
      <c r="L43" s="76" t="n">
        <v>460</v>
      </c>
      <c r="M43" s="47" t="n">
        <v>990</v>
      </c>
      <c r="N43" s="78" t="n">
        <v>6150</v>
      </c>
    </row>
    <row r="44" customFormat="false" ht="12.75" hidden="false" customHeight="false" outlineLevel="0" collapsed="false">
      <c r="A44" s="51" t="n">
        <v>3</v>
      </c>
      <c r="B44" s="76" t="n">
        <v>6400</v>
      </c>
      <c r="C44" s="47" t="n">
        <v>650</v>
      </c>
      <c r="D44" s="47" t="n">
        <v>600</v>
      </c>
      <c r="E44" s="76" t="n">
        <v>210</v>
      </c>
      <c r="F44" s="47" t="n">
        <v>390</v>
      </c>
      <c r="G44" s="47" t="n">
        <v>1580</v>
      </c>
      <c r="H44" s="77" t="n">
        <v>460</v>
      </c>
      <c r="I44" s="47" t="n">
        <v>300</v>
      </c>
      <c r="J44" s="77" t="n">
        <v>160</v>
      </c>
      <c r="K44" s="47" t="n">
        <v>150</v>
      </c>
      <c r="L44" s="76" t="n">
        <v>470</v>
      </c>
      <c r="M44" s="47" t="n">
        <v>990</v>
      </c>
      <c r="N44" s="78" t="n">
        <v>6150</v>
      </c>
    </row>
    <row r="45" customFormat="false" ht="12.75" hidden="false" customHeight="false" outlineLevel="0" collapsed="false">
      <c r="A45" s="51" t="n">
        <v>2</v>
      </c>
      <c r="B45" s="76" t="n">
        <v>6770</v>
      </c>
      <c r="C45" s="47" t="n">
        <v>680</v>
      </c>
      <c r="D45" s="47" t="n">
        <v>650</v>
      </c>
      <c r="E45" s="76" t="n">
        <v>210</v>
      </c>
      <c r="F45" s="47" t="n">
        <v>410</v>
      </c>
      <c r="G45" s="47" t="n">
        <v>1620</v>
      </c>
      <c r="H45" s="77" t="n">
        <v>400</v>
      </c>
      <c r="I45" s="47" t="n">
        <v>290</v>
      </c>
      <c r="J45" s="77" t="n">
        <v>170</v>
      </c>
      <c r="K45" s="47" t="n">
        <v>160</v>
      </c>
      <c r="L45" s="76" t="n">
        <v>530</v>
      </c>
      <c r="M45" s="47" t="n">
        <v>710</v>
      </c>
      <c r="N45" s="78" t="n">
        <v>5780</v>
      </c>
      <c r="Q45" s="86" t="s">
        <v>91</v>
      </c>
      <c r="R45" s="86" t="s">
        <v>91</v>
      </c>
    </row>
    <row r="46" customFormat="false" ht="12.75" hidden="false" customHeight="false" outlineLevel="0" collapsed="false">
      <c r="A46" s="51" t="n">
        <v>1</v>
      </c>
      <c r="B46" s="87" t="n">
        <v>6970</v>
      </c>
      <c r="C46" s="47" t="n">
        <v>750</v>
      </c>
      <c r="D46" s="47" t="n">
        <v>700</v>
      </c>
      <c r="E46" s="76" t="n">
        <v>230</v>
      </c>
      <c r="F46" s="47" t="n">
        <v>430</v>
      </c>
      <c r="G46" s="47" t="n">
        <v>1660</v>
      </c>
      <c r="H46" s="77" t="n">
        <v>470</v>
      </c>
      <c r="I46" s="47" t="n">
        <v>320</v>
      </c>
      <c r="J46" s="77" t="n">
        <v>180</v>
      </c>
      <c r="K46" s="47" t="n">
        <v>170</v>
      </c>
      <c r="L46" s="76" t="n">
        <v>520</v>
      </c>
      <c r="M46" s="47" t="n">
        <v>990</v>
      </c>
      <c r="N46" s="78" t="n">
        <v>5650</v>
      </c>
      <c r="O46" s="88" t="s">
        <v>92</v>
      </c>
      <c r="Q46" s="89" t="s">
        <v>42</v>
      </c>
      <c r="R46" s="89" t="s">
        <v>46</v>
      </c>
    </row>
    <row r="47" customFormat="false" ht="12.75" hidden="false" customHeight="false" outlineLevel="0" collapsed="false">
      <c r="A47" s="90" t="s">
        <v>62</v>
      </c>
      <c r="B47" s="91" t="n">
        <f aca="false">B42</f>
        <v>6400</v>
      </c>
      <c r="C47" s="90" t="n">
        <f aca="false">IF(conditions!C$27&lt;45,0,C42/conditions!C$21*((conditions!C$27*conditions!C$22)-45000))</f>
        <v>0</v>
      </c>
      <c r="D47" s="90" t="n">
        <f aca="false">IF(conditions!C$27&gt;45,0,D42/conditions!C$21*((conditions!C$27*conditions!C$22)-45000))</f>
        <v>0</v>
      </c>
      <c r="E47" s="92" t="n">
        <f aca="false">E42/conditions!E$21*(conditions!E$27)</f>
        <v>0</v>
      </c>
      <c r="F47" s="93" t="n">
        <f aca="false">IF(conditions!F$27&lt;0,0,F42/conditions!F$21*(-conditions!F$27))</f>
        <v>-0</v>
      </c>
      <c r="G47" s="94" t="n">
        <f aca="false">IF(conditions!F$27&gt;0,0,G42/conditions!F$21*(-conditions!F$27))</f>
        <v>-0</v>
      </c>
      <c r="H47" s="93" t="n">
        <f aca="false">IF(conditions!G$27&gt;0,0,H42/conditions!G$21*(-conditions!G$27))</f>
        <v>-0</v>
      </c>
      <c r="I47" s="94" t="n">
        <f aca="false">IF(conditions!G$27&lt;0,0,I42/conditions!G$21*(-conditions!G$27))</f>
        <v>-0</v>
      </c>
      <c r="J47" s="93" t="n">
        <f aca="false">IF(conditions!H$27&lt;0,0,J42/conditions!H$21*(conditions!H$27))</f>
        <v>0</v>
      </c>
      <c r="K47" s="94" t="n">
        <f aca="false">IF(conditions!H$27&gt;0,0,K42/conditions!H$21*(conditions!H$27))</f>
        <v>0</v>
      </c>
      <c r="L47" s="92" t="n">
        <f aca="false">L42/conditions!I$21*(conditions!I$27)</f>
        <v>0</v>
      </c>
      <c r="M47" s="93" t="n">
        <f aca="false">IF(conditions!J$27="ONE",M42,0)</f>
        <v>0</v>
      </c>
      <c r="N47" s="94" t="n">
        <f aca="false">IF(conditions!J$27="NO",N42,0)</f>
        <v>0</v>
      </c>
      <c r="O47" s="95" t="n">
        <f aca="false">SUM(B47:N47)*$A$41</f>
        <v>0</v>
      </c>
      <c r="Q47" s="97" t="n">
        <f aca="false">SUM(B47:L47)*$A$41</f>
        <v>0</v>
      </c>
      <c r="R47" s="97" t="n">
        <f aca="false">(SUM(B47:L47)+N42)*$A$41</f>
        <v>0</v>
      </c>
    </row>
    <row r="48" customFormat="false" ht="12.75" hidden="false" customHeight="false" outlineLevel="0" collapsed="false">
      <c r="A48" s="98" t="s">
        <v>63</v>
      </c>
      <c r="B48" s="91" t="n">
        <f aca="false">B43</f>
        <v>6400</v>
      </c>
      <c r="C48" s="99" t="n">
        <f aca="false">IF(conditions!C$27&lt;45,0,C43/conditions!C$21*((conditions!C$27*conditions!C$22)-45000))</f>
        <v>0</v>
      </c>
      <c r="D48" s="99" t="n">
        <f aca="false">IF(conditions!C$27&gt;45,0,D43/conditions!C$21*((conditions!C$27*conditions!C$22)-45000))</f>
        <v>0</v>
      </c>
      <c r="E48" s="91" t="n">
        <f aca="false">E43/conditions!E$21*(conditions!E$27)</f>
        <v>0</v>
      </c>
      <c r="F48" s="100" t="n">
        <f aca="false">IF(conditions!F$27&lt;0,0,F43/conditions!F$21*-(conditions!F$27))</f>
        <v>-0</v>
      </c>
      <c r="G48" s="101" t="n">
        <f aca="false">IF(conditions!F$27&gt;0,0,G43/conditions!F$21*(-conditions!F$27))</f>
        <v>-0</v>
      </c>
      <c r="H48" s="100" t="n">
        <f aca="false">IF(conditions!G$27&gt;0,0,H43/conditions!G$21*(-conditions!G$27))</f>
        <v>-0</v>
      </c>
      <c r="I48" s="101" t="n">
        <f aca="false">IF(conditions!G$27&lt;0,0,I43/conditions!G$21*(-conditions!G$27))</f>
        <v>-0</v>
      </c>
      <c r="J48" s="100" t="n">
        <f aca="false">IF(conditions!H$27&lt;0,0,J43/conditions!H$21*(conditions!H$27))</f>
        <v>0</v>
      </c>
      <c r="K48" s="101" t="n">
        <f aca="false">IF(conditions!H$27&gt;0,0,K43/conditions!H$21*(conditions!H$27))</f>
        <v>0</v>
      </c>
      <c r="L48" s="91" t="n">
        <f aca="false">L43/conditions!I$21*(conditions!I$27)</f>
        <v>0</v>
      </c>
      <c r="M48" s="100" t="n">
        <f aca="false">IF(conditions!J$27="ONE",M43,0)</f>
        <v>0</v>
      </c>
      <c r="N48" s="101" t="n">
        <f aca="false">IF(conditions!J$27="NO",N43,0)</f>
        <v>0</v>
      </c>
      <c r="O48" s="95" t="n">
        <f aca="false">SUM(B48:N48)*$A$41</f>
        <v>0</v>
      </c>
      <c r="Q48" s="97" t="n">
        <f aca="false">SUM(B48:L48)*$A$41</f>
        <v>0</v>
      </c>
      <c r="R48" s="97" t="n">
        <f aca="false">(SUM(B48:L48)+N43)*$A$41</f>
        <v>0</v>
      </c>
    </row>
    <row r="49" customFormat="false" ht="12.75" hidden="false" customHeight="false" outlineLevel="0" collapsed="false">
      <c r="A49" s="98" t="n">
        <v>3</v>
      </c>
      <c r="B49" s="91" t="n">
        <f aca="false">B44</f>
        <v>6400</v>
      </c>
      <c r="C49" s="99" t="n">
        <f aca="false">IF(conditions!C$27&lt;45,0,C44/conditions!C$21*((conditions!C$27*conditions!C$22)-45000))</f>
        <v>0</v>
      </c>
      <c r="D49" s="99" t="n">
        <f aca="false">IF(conditions!C$27&gt;45,0,D44/conditions!C$21*((conditions!C$27*conditions!C$22)-45000))</f>
        <v>0</v>
      </c>
      <c r="E49" s="91" t="n">
        <f aca="false">E44/conditions!E$21*(conditions!E$27)</f>
        <v>0</v>
      </c>
      <c r="F49" s="100" t="n">
        <f aca="false">IF(conditions!F$27&lt;0,0,F44/conditions!F$21*(-conditions!F$27))</f>
        <v>-0</v>
      </c>
      <c r="G49" s="101" t="n">
        <f aca="false">IF(conditions!F$27&gt;0,0,G44/conditions!F$21*(-conditions!F$27))</f>
        <v>-0</v>
      </c>
      <c r="H49" s="100" t="n">
        <f aca="false">IF(conditions!G$27&gt;0,0,H44/conditions!G$21*(-conditions!G$27))</f>
        <v>-0</v>
      </c>
      <c r="I49" s="101" t="n">
        <f aca="false">IF(conditions!G$27&lt;0,0,I44/conditions!G$21*(-conditions!G$27))</f>
        <v>-0</v>
      </c>
      <c r="J49" s="100" t="n">
        <f aca="false">IF(conditions!H$27&lt;0,0,J44/conditions!H$21*(conditions!H$27))</f>
        <v>0</v>
      </c>
      <c r="K49" s="101" t="n">
        <f aca="false">IF(conditions!H$27&gt;0,0,K44/conditions!H$21*(conditions!H$27))</f>
        <v>0</v>
      </c>
      <c r="L49" s="91" t="n">
        <f aca="false">L44/conditions!I$21*(conditions!I$27)</f>
        <v>0</v>
      </c>
      <c r="M49" s="100" t="n">
        <f aca="false">IF(conditions!J$27="ONE",M44,0)</f>
        <v>0</v>
      </c>
      <c r="N49" s="101" t="n">
        <f aca="false">IF(conditions!J$27="NO",N44,0)</f>
        <v>0</v>
      </c>
      <c r="O49" s="95" t="n">
        <f aca="false">SUM(B49:N49)*$A$41</f>
        <v>0</v>
      </c>
      <c r="Q49" s="97" t="n">
        <f aca="false">SUM(B49:L49)*$A$41</f>
        <v>0</v>
      </c>
      <c r="R49" s="97" t="n">
        <f aca="false">(SUM(B49:L49)+N44)*$A$41</f>
        <v>0</v>
      </c>
    </row>
    <row r="50" customFormat="false" ht="12.75" hidden="false" customHeight="false" outlineLevel="0" collapsed="false">
      <c r="A50" s="98" t="n">
        <v>2</v>
      </c>
      <c r="B50" s="91" t="n">
        <f aca="false">B45</f>
        <v>6770</v>
      </c>
      <c r="C50" s="99" t="n">
        <f aca="false">IF(conditions!C$27&lt;45,0,C45/conditions!C$21*((conditions!C$27*conditions!C$22)-45000))</f>
        <v>0</v>
      </c>
      <c r="D50" s="99" t="n">
        <f aca="false">IF(conditions!C$27&gt;45,0,D45/conditions!C$21*((conditions!C$27*conditions!C$22)-45000))</f>
        <v>0</v>
      </c>
      <c r="E50" s="91" t="n">
        <f aca="false">E45/conditions!E$21*(conditions!E$27)</f>
        <v>0</v>
      </c>
      <c r="F50" s="100" t="n">
        <f aca="false">IF(conditions!F$27&lt;0,0,F45/conditions!F$21*(-conditions!F$27))</f>
        <v>-0</v>
      </c>
      <c r="G50" s="101" t="n">
        <f aca="false">IF(conditions!F$27&gt;0,0,G45/conditions!F$21*(-conditions!F$27))</f>
        <v>-0</v>
      </c>
      <c r="H50" s="100" t="n">
        <f aca="false">IF(conditions!G$27&gt;0,0,H45/conditions!G$21*(-conditions!G$27))</f>
        <v>-0</v>
      </c>
      <c r="I50" s="101" t="n">
        <f aca="false">IF(conditions!G$27&lt;0,0,I45/conditions!G$21*(-conditions!G$27))</f>
        <v>-0</v>
      </c>
      <c r="J50" s="100" t="n">
        <f aca="false">IF(conditions!H$27&lt;0,0,J45/conditions!H$21*(conditions!H$27))</f>
        <v>0</v>
      </c>
      <c r="K50" s="101" t="n">
        <f aca="false">IF(conditions!H$27&gt;0,0,K45/conditions!H$21*(conditions!H$27))</f>
        <v>0</v>
      </c>
      <c r="L50" s="91" t="n">
        <f aca="false">L45/conditions!I$21*(conditions!I$27)</f>
        <v>0</v>
      </c>
      <c r="M50" s="100" t="n">
        <f aca="false">IF(conditions!J$27="ONE",M45,0)</f>
        <v>0</v>
      </c>
      <c r="N50" s="101" t="n">
        <f aca="false">IF(conditions!J$27="NO",N45,0)</f>
        <v>0</v>
      </c>
      <c r="O50" s="95" t="n">
        <f aca="false">SUM(B50:N50)*$A$41</f>
        <v>0</v>
      </c>
      <c r="Q50" s="97" t="n">
        <f aca="false">SUM(B50:L50)*$A$41</f>
        <v>0</v>
      </c>
      <c r="R50" s="97" t="n">
        <f aca="false">(SUM(B50:L50)+N45)*$A$41</f>
        <v>0</v>
      </c>
    </row>
    <row r="51" customFormat="false" ht="12.75" hidden="false" customHeight="false" outlineLevel="0" collapsed="false">
      <c r="A51" s="98" t="n">
        <v>1</v>
      </c>
      <c r="B51" s="91" t="n">
        <f aca="false">B46</f>
        <v>6970</v>
      </c>
      <c r="C51" s="99" t="n">
        <f aca="false">IF(conditions!C$27&lt;45,0,C46/conditions!C$21*((conditions!C$27*conditions!C$22)-45000))</f>
        <v>0</v>
      </c>
      <c r="D51" s="99" t="n">
        <f aca="false">IF(conditions!C$27&gt;45,0,D46/conditions!C$21*((conditions!C$27*conditions!C$22)-45000))</f>
        <v>0</v>
      </c>
      <c r="E51" s="91" t="n">
        <f aca="false">E46/conditions!E$21*(conditions!E$27)</f>
        <v>0</v>
      </c>
      <c r="F51" s="100" t="n">
        <f aca="false">IF(conditions!F$27&lt;0,0,F46/conditions!F$21*(-conditions!F$27))</f>
        <v>-0</v>
      </c>
      <c r="G51" s="101" t="n">
        <f aca="false">IF(conditions!F$27&gt;0,0,G46/conditions!F$21*(-conditions!F$27))</f>
        <v>-0</v>
      </c>
      <c r="H51" s="100" t="n">
        <f aca="false">IF(conditions!G$27&gt;0,0,H46/conditions!G$21*(-conditions!G$27))</f>
        <v>-0</v>
      </c>
      <c r="I51" s="101" t="n">
        <f aca="false">IF(conditions!G$27&lt;0,0,I46/conditions!G$21*(-conditions!G$27))</f>
        <v>-0</v>
      </c>
      <c r="J51" s="100" t="n">
        <f aca="false">IF(conditions!H$27&lt;0,0,J46/conditions!H$21*(conditions!H$27))</f>
        <v>0</v>
      </c>
      <c r="K51" s="101" t="n">
        <f aca="false">IF(conditions!H$27&gt;0,0,K46/conditions!H$21*(conditions!H$27))</f>
        <v>0</v>
      </c>
      <c r="L51" s="91" t="n">
        <f aca="false">L46/conditions!I$21*(conditions!I$27)</f>
        <v>0</v>
      </c>
      <c r="M51" s="100" t="n">
        <f aca="false">IF(conditions!J$27="ONE",M46,0)</f>
        <v>0</v>
      </c>
      <c r="N51" s="101" t="n">
        <f aca="false">IF(conditions!J$27="NO",N46,0)</f>
        <v>0</v>
      </c>
      <c r="O51" s="95" t="n">
        <f aca="false">SUM(B51:N51)*$A$41</f>
        <v>0</v>
      </c>
      <c r="Q51" s="97" t="n">
        <f aca="false">SUM(B51:L51)*$A$41</f>
        <v>0</v>
      </c>
      <c r="R51" s="97" t="n">
        <f aca="false">(SUM(B51:L51)+N46)*$A$41</f>
        <v>0</v>
      </c>
    </row>
    <row r="52" customFormat="false" ht="13.5" hidden="false" customHeight="false" outlineLevel="0" collapsed="false"/>
    <row r="53" customFormat="false" ht="13.5" hidden="false" customHeight="false" outlineLevel="0" collapsed="false">
      <c r="J53" s="102" t="str">
        <f aca="false">"500:"</f>
        <v>500:</v>
      </c>
      <c r="K53" s="103" t="n">
        <f aca="false">IF(conditions!B27=500,1,0)</f>
        <v>1</v>
      </c>
      <c r="L53" s="78"/>
      <c r="N53" s="104" t="s">
        <v>62</v>
      </c>
      <c r="O53" s="105" t="n">
        <f aca="false">(O8+O21+O34+O47)*$K$53*$K$54</f>
        <v>2530</v>
      </c>
      <c r="Q53" s="106" t="n">
        <f aca="false">(Q8+Q21+Q34+Q47)*$K$53*$K$54</f>
        <v>2530</v>
      </c>
      <c r="R53" s="106" t="n">
        <f aca="false">(R8+R21+R34+R47)*$K$53*$K$54</f>
        <v>2650</v>
      </c>
    </row>
    <row r="54" customFormat="false" ht="13.5" hidden="false" customHeight="false" outlineLevel="0" collapsed="false">
      <c r="J54" s="107" t="str">
        <f aca="false">"FLAPS:"</f>
        <v>FLAPS:</v>
      </c>
      <c r="K54" s="108" t="n">
        <f aca="false">IF(conditions!D27=30,1,0)</f>
        <v>1</v>
      </c>
      <c r="L54" s="78"/>
      <c r="N54" s="109" t="s">
        <v>63</v>
      </c>
      <c r="O54" s="110" t="n">
        <f aca="false">(O9+O22+O35+O48)*$K$53*$K$54</f>
        <v>2630</v>
      </c>
      <c r="Q54" s="111" t="n">
        <f aca="false">(Q9+Q22+Q35+Q48)*$K$53*$K$54</f>
        <v>2630</v>
      </c>
      <c r="R54" s="111" t="n">
        <f aca="false">(R9+R22+R35+R48)*$K$53*$K$54</f>
        <v>2670</v>
      </c>
    </row>
    <row r="55" customFormat="false" ht="13.5" hidden="false" customHeight="false" outlineLevel="0" collapsed="false">
      <c r="N55" s="109" t="n">
        <v>3</v>
      </c>
      <c r="O55" s="110" t="n">
        <f aca="false">(O10+O23+O36+O49)*$K$53*$K$54</f>
        <v>3130</v>
      </c>
      <c r="Q55" s="111" t="n">
        <f aca="false">(Q10+Q23+Q36+Q49)*$K$53*$K$54</f>
        <v>3130</v>
      </c>
      <c r="R55" s="111" t="n">
        <f aca="false">(R10+R23+R36+R49)*$K$53*$K$54</f>
        <v>3190</v>
      </c>
    </row>
    <row r="56" customFormat="false" ht="12.75" hidden="false" customHeight="false" outlineLevel="0" collapsed="false">
      <c r="N56" s="109" t="n">
        <v>2</v>
      </c>
      <c r="O56" s="110" t="n">
        <f aca="false">(O11+O24+O37+O50)*$K$53*$K$54</f>
        <v>4400</v>
      </c>
      <c r="Q56" s="111" t="n">
        <f aca="false">(Q11+Q24+Q37+Q50)*$K$53*$K$54</f>
        <v>4400</v>
      </c>
      <c r="R56" s="111" t="n">
        <f aca="false">(R11+R24+R37+R50)*$K$53*$K$54</f>
        <v>4450</v>
      </c>
    </row>
    <row r="57" customFormat="false" ht="13.5" hidden="false" customHeight="false" outlineLevel="0" collapsed="false">
      <c r="N57" s="112" t="n">
        <v>1</v>
      </c>
      <c r="O57" s="113" t="n">
        <f aca="false">(O12+O25+O38+O51)*$K$53*$K$54</f>
        <v>5060</v>
      </c>
      <c r="Q57" s="114" t="n">
        <f aca="false">(Q12+Q25+Q38+Q51)*$K$53*$K$54</f>
        <v>5060</v>
      </c>
      <c r="R57" s="114" t="n">
        <f aca="false">(R12+R25+R38+R51)*$K$53*$K$54</f>
        <v>5500</v>
      </c>
    </row>
    <row r="58" customFormat="false" ht="13.5" hidden="false" customHeight="false" outlineLevel="0" collapsed="false"/>
  </sheetData>
  <mergeCells count="20">
    <mergeCell ref="C1:D1"/>
    <mergeCell ref="F1:G1"/>
    <mergeCell ref="H1:I1"/>
    <mergeCell ref="J1:K1"/>
    <mergeCell ref="M1:N1"/>
    <mergeCell ref="C14:D14"/>
    <mergeCell ref="F14:G14"/>
    <mergeCell ref="H14:I14"/>
    <mergeCell ref="J14:K14"/>
    <mergeCell ref="M14:N14"/>
    <mergeCell ref="C27:D27"/>
    <mergeCell ref="F27:G27"/>
    <mergeCell ref="H27:I27"/>
    <mergeCell ref="J27:K27"/>
    <mergeCell ref="M27:N27"/>
    <mergeCell ref="C40:D40"/>
    <mergeCell ref="F40:G40"/>
    <mergeCell ref="H40:I40"/>
    <mergeCell ref="J40:K40"/>
    <mergeCell ref="M40:N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8.41"/>
    <col collapsed="false" customWidth="true" hidden="false" outlineLevel="0" max="2" min="2" style="76" width="9.7"/>
    <col collapsed="false" customWidth="true" hidden="false" outlineLevel="0" max="4" min="3" style="47" width="9.14"/>
    <col collapsed="false" customWidth="true" hidden="false" outlineLevel="0" max="5" min="5" style="76" width="9.14"/>
    <col collapsed="false" customWidth="true" hidden="false" outlineLevel="0" max="7" min="6" style="47" width="9.14"/>
    <col collapsed="false" customWidth="true" hidden="false" outlineLevel="0" max="8" min="8" style="77" width="9.14"/>
    <col collapsed="false" customWidth="true" hidden="false" outlineLevel="0" max="9" min="9" style="47" width="9.14"/>
    <col collapsed="false" customWidth="true" hidden="false" outlineLevel="0" max="10" min="10" style="77" width="9.14"/>
    <col collapsed="false" customWidth="true" hidden="false" outlineLevel="0" max="11" min="11" style="47" width="9.14"/>
    <col collapsed="false" customWidth="true" hidden="false" outlineLevel="0" max="12" min="12" style="76" width="9.14"/>
    <col collapsed="false" customWidth="true" hidden="false" outlineLevel="0" max="13" min="13" style="47" width="9.14"/>
    <col collapsed="false" customWidth="true" hidden="false" outlineLevel="0" max="14" min="14" style="78" width="9.14"/>
    <col collapsed="false" customWidth="true" hidden="false" outlineLevel="0" max="15" min="15" style="47" width="9.14"/>
    <col collapsed="false" customWidth="true" hidden="false" outlineLevel="0" max="16" min="16" style="0" width="2.28"/>
  </cols>
  <sheetData>
    <row r="1" customFormat="false" ht="12.75" hidden="false" customHeight="false" outlineLevel="0" collapsed="false">
      <c r="A1" s="79" t="s">
        <v>71</v>
      </c>
      <c r="B1" s="80" t="s">
        <v>72</v>
      </c>
      <c r="C1" s="81" t="s">
        <v>73</v>
      </c>
      <c r="D1" s="81"/>
      <c r="E1" s="80" t="s">
        <v>74</v>
      </c>
      <c r="F1" s="81" t="s">
        <v>75</v>
      </c>
      <c r="G1" s="81"/>
      <c r="H1" s="80" t="s">
        <v>76</v>
      </c>
      <c r="I1" s="80"/>
      <c r="J1" s="81" t="s">
        <v>77</v>
      </c>
      <c r="K1" s="81"/>
      <c r="L1" s="80" t="s">
        <v>78</v>
      </c>
      <c r="M1" s="81" t="s">
        <v>79</v>
      </c>
      <c r="N1" s="81"/>
      <c r="O1" s="77"/>
    </row>
    <row r="2" customFormat="false" ht="12.75" hidden="false" customHeight="false" outlineLevel="0" collapsed="false">
      <c r="A2" s="82" t="n">
        <f aca="false">IF(conditions!$K$27="DRY RUNWAY",1,0)</f>
        <v>1</v>
      </c>
      <c r="B2" s="83" t="s">
        <v>94</v>
      </c>
      <c r="C2" s="45" t="s">
        <v>81</v>
      </c>
      <c r="D2" s="45" t="s">
        <v>82</v>
      </c>
      <c r="E2" s="83" t="s">
        <v>83</v>
      </c>
      <c r="F2" s="45" t="s">
        <v>84</v>
      </c>
      <c r="G2" s="45" t="s">
        <v>85</v>
      </c>
      <c r="H2" s="84" t="s">
        <v>86</v>
      </c>
      <c r="I2" s="45" t="s">
        <v>87</v>
      </c>
      <c r="J2" s="84" t="s">
        <v>88</v>
      </c>
      <c r="K2" s="45" t="s">
        <v>89</v>
      </c>
      <c r="L2" s="83" t="s">
        <v>90</v>
      </c>
      <c r="M2" s="45" t="s">
        <v>44</v>
      </c>
      <c r="N2" s="85" t="s">
        <v>46</v>
      </c>
    </row>
    <row r="3" customFormat="false" ht="12.75" hidden="false" customHeight="false" outlineLevel="0" collapsed="false">
      <c r="A3" s="51" t="s">
        <v>62</v>
      </c>
      <c r="B3" s="76" t="n">
        <v>2480</v>
      </c>
      <c r="C3" s="47" t="n">
        <v>230</v>
      </c>
      <c r="D3" s="47" t="n">
        <v>150</v>
      </c>
      <c r="E3" s="76" t="n">
        <v>50</v>
      </c>
      <c r="F3" s="47" t="n">
        <v>90</v>
      </c>
      <c r="G3" s="47" t="n">
        <v>320</v>
      </c>
      <c r="H3" s="77" t="n">
        <v>30</v>
      </c>
      <c r="I3" s="47" t="n">
        <v>20</v>
      </c>
      <c r="J3" s="77" t="n">
        <v>50</v>
      </c>
      <c r="K3" s="47" t="n">
        <v>40</v>
      </c>
      <c r="L3" s="76" t="n">
        <v>200</v>
      </c>
      <c r="M3" s="47" t="n">
        <v>40</v>
      </c>
      <c r="N3" s="78" t="n">
        <v>110</v>
      </c>
    </row>
    <row r="4" customFormat="false" ht="12.75" hidden="false" customHeight="false" outlineLevel="0" collapsed="false">
      <c r="A4" s="51" t="s">
        <v>63</v>
      </c>
      <c r="B4" s="76" t="n">
        <v>2570</v>
      </c>
      <c r="C4" s="47" t="n">
        <v>210</v>
      </c>
      <c r="D4" s="47" t="n">
        <v>170</v>
      </c>
      <c r="E4" s="76" t="n">
        <v>60</v>
      </c>
      <c r="F4" s="47" t="n">
        <v>90</v>
      </c>
      <c r="G4" s="47" t="n">
        <v>350</v>
      </c>
      <c r="H4" s="77" t="n">
        <v>20</v>
      </c>
      <c r="I4" s="47" t="n">
        <v>10</v>
      </c>
      <c r="J4" s="77" t="n">
        <v>60</v>
      </c>
      <c r="K4" s="47" t="n">
        <v>50</v>
      </c>
      <c r="L4" s="76" t="n">
        <v>240</v>
      </c>
      <c r="M4" s="47" t="n">
        <v>20</v>
      </c>
      <c r="N4" s="78" t="n">
        <v>40</v>
      </c>
    </row>
    <row r="5" customFormat="false" ht="12.75" hidden="false" customHeight="false" outlineLevel="0" collapsed="false">
      <c r="A5" s="51" t="n">
        <v>3</v>
      </c>
      <c r="B5" s="76" t="n">
        <v>3030</v>
      </c>
      <c r="C5" s="47" t="n">
        <v>320</v>
      </c>
      <c r="D5" s="47" t="n">
        <v>250</v>
      </c>
      <c r="E5" s="76" t="n">
        <v>90</v>
      </c>
      <c r="F5" s="47" t="n">
        <v>140</v>
      </c>
      <c r="G5" s="47" t="n">
        <v>520</v>
      </c>
      <c r="H5" s="77" t="n">
        <v>30</v>
      </c>
      <c r="I5" s="47" t="n">
        <v>20</v>
      </c>
      <c r="J5" s="77" t="n">
        <v>80</v>
      </c>
      <c r="K5" s="47" t="n">
        <v>70</v>
      </c>
      <c r="L5" s="76" t="n">
        <v>350</v>
      </c>
      <c r="M5" s="47" t="n">
        <v>30</v>
      </c>
      <c r="N5" s="78" t="n">
        <v>60</v>
      </c>
    </row>
    <row r="6" customFormat="false" ht="12.75" hidden="false" customHeight="false" outlineLevel="0" collapsed="false">
      <c r="A6" s="51" t="n">
        <v>2</v>
      </c>
      <c r="B6" s="76" t="n">
        <v>4230</v>
      </c>
      <c r="C6" s="47" t="n">
        <v>450</v>
      </c>
      <c r="D6" s="47" t="n">
        <v>390</v>
      </c>
      <c r="E6" s="76" t="n">
        <v>130</v>
      </c>
      <c r="F6" s="47" t="n">
        <v>220</v>
      </c>
      <c r="G6" s="47" t="n">
        <v>790</v>
      </c>
      <c r="H6" s="77" t="n">
        <v>30</v>
      </c>
      <c r="I6" s="47" t="n">
        <v>40</v>
      </c>
      <c r="J6" s="77" t="n">
        <v>120</v>
      </c>
      <c r="K6" s="47" t="n">
        <v>120</v>
      </c>
      <c r="L6" s="76" t="n">
        <v>510</v>
      </c>
      <c r="M6" s="47" t="n">
        <v>10</v>
      </c>
      <c r="N6" s="78" t="n">
        <v>50</v>
      </c>
      <c r="Q6" s="86" t="s">
        <v>91</v>
      </c>
      <c r="R6" s="86" t="s">
        <v>91</v>
      </c>
    </row>
    <row r="7" customFormat="false" ht="12.75" hidden="false" customHeight="false" outlineLevel="0" collapsed="false">
      <c r="A7" s="51" t="n">
        <v>1</v>
      </c>
      <c r="B7" s="87" t="n">
        <v>4830</v>
      </c>
      <c r="C7" s="47" t="n">
        <v>530</v>
      </c>
      <c r="D7" s="47" t="n">
        <v>480</v>
      </c>
      <c r="E7" s="76" t="n">
        <v>160</v>
      </c>
      <c r="F7" s="47" t="n">
        <v>270</v>
      </c>
      <c r="G7" s="47" t="n">
        <v>970</v>
      </c>
      <c r="H7" s="77" t="n">
        <v>140</v>
      </c>
      <c r="I7" s="47" t="n">
        <v>120</v>
      </c>
      <c r="J7" s="77" t="n">
        <v>140</v>
      </c>
      <c r="K7" s="47" t="n">
        <v>130</v>
      </c>
      <c r="L7" s="76" t="n">
        <v>450</v>
      </c>
      <c r="M7" s="47" t="n">
        <v>340</v>
      </c>
      <c r="N7" s="78" t="n">
        <v>420</v>
      </c>
      <c r="O7" s="88" t="s">
        <v>92</v>
      </c>
      <c r="Q7" s="89" t="s">
        <v>42</v>
      </c>
      <c r="R7" s="89" t="s">
        <v>46</v>
      </c>
    </row>
    <row r="8" s="96" customFormat="true" ht="12.75" hidden="false" customHeight="false" outlineLevel="0" collapsed="false">
      <c r="A8" s="90" t="s">
        <v>62</v>
      </c>
      <c r="B8" s="91" t="n">
        <f aca="false">B3</f>
        <v>2480</v>
      </c>
      <c r="C8" s="90" t="n">
        <f aca="false">IF(conditions!C$27&lt;48,0,C3/conditions!C$21*((conditions!C$27*conditions!C$22)-45000))</f>
        <v>0</v>
      </c>
      <c r="D8" s="90" t="n">
        <f aca="false">IF(conditions!C$27&gt;48,0,D3/conditions!C$21*((conditions!C$27*conditions!C$22)-45000))</f>
        <v>0</v>
      </c>
      <c r="E8" s="92" t="n">
        <f aca="false">E3/conditions!E$21*(conditions!E$27)</f>
        <v>0</v>
      </c>
      <c r="F8" s="93" t="n">
        <f aca="false">IF(conditions!F$27&lt;0,0,F3/conditions!F$21*(-conditions!F$27))</f>
        <v>-0</v>
      </c>
      <c r="G8" s="94" t="n">
        <f aca="false">IF(conditions!F$27&gt;0,0,G3/conditions!F$21*(-conditions!F$27))</f>
        <v>-0</v>
      </c>
      <c r="H8" s="93" t="n">
        <f aca="false">IF(conditions!G$27&gt;0,0,H3/conditions!G$21*(-conditions!G$27))</f>
        <v>-0</v>
      </c>
      <c r="I8" s="94" t="n">
        <f aca="false">IF(conditions!G$27&lt;0,0,I3/conditions!G$21*(-conditions!G$27))</f>
        <v>-0</v>
      </c>
      <c r="J8" s="93" t="n">
        <f aca="false">IF(conditions!H$27&lt;0,0,J3/conditions!H$21*(conditions!H$27))</f>
        <v>0</v>
      </c>
      <c r="K8" s="94" t="n">
        <f aca="false">IF(conditions!H$27&gt;0,0,K3/conditions!H$21*(conditions!H$27))</f>
        <v>0</v>
      </c>
      <c r="L8" s="92" t="n">
        <f aca="false">L3/conditions!I$21*(conditions!I$27)</f>
        <v>0</v>
      </c>
      <c r="M8" s="93" t="n">
        <f aca="false">IF(conditions!J$27="ONE",M3,0)</f>
        <v>0</v>
      </c>
      <c r="N8" s="94" t="n">
        <f aca="false">IF(conditions!J$27="NO",N3,0)</f>
        <v>0</v>
      </c>
      <c r="O8" s="95" t="n">
        <f aca="false">SUM(B8:N8)*$A$2</f>
        <v>2480</v>
      </c>
      <c r="Q8" s="97" t="n">
        <f aca="false">SUM(B8:L8)*$A$2</f>
        <v>2480</v>
      </c>
      <c r="R8" s="97" t="n">
        <f aca="false">(SUM(B8:L8)+N3)*$A$2</f>
        <v>2590</v>
      </c>
    </row>
    <row r="9" s="96" customFormat="true" ht="12.75" hidden="false" customHeight="false" outlineLevel="0" collapsed="false">
      <c r="A9" s="98" t="s">
        <v>63</v>
      </c>
      <c r="B9" s="91" t="n">
        <f aca="false">B4</f>
        <v>2570</v>
      </c>
      <c r="C9" s="99" t="n">
        <f aca="false">IF(conditions!C$27&lt;48,0,C4/conditions!C$21*((conditions!C$27*conditions!C$22)-45000))</f>
        <v>0</v>
      </c>
      <c r="D9" s="99" t="n">
        <f aca="false">IF(conditions!C$27&gt;48,0,D4/conditions!C$21*((conditions!C$27*conditions!C$22)-45000))</f>
        <v>0</v>
      </c>
      <c r="E9" s="91" t="n">
        <f aca="false">E4/conditions!E$21*(conditions!E$27)</f>
        <v>0</v>
      </c>
      <c r="F9" s="100" t="n">
        <f aca="false">IF(conditions!F$27&lt;0,0,F4/conditions!F$21*-(conditions!F$27))</f>
        <v>-0</v>
      </c>
      <c r="G9" s="101" t="n">
        <f aca="false">IF(conditions!F$27&gt;0,0,G4/conditions!F$21*(-conditions!F$27))</f>
        <v>-0</v>
      </c>
      <c r="H9" s="100" t="n">
        <f aca="false">IF(conditions!G$27&gt;0,0,H4/conditions!G$21*(-conditions!G$27))</f>
        <v>-0</v>
      </c>
      <c r="I9" s="101" t="n">
        <f aca="false">IF(conditions!G$27&lt;0,0,I4/conditions!G$21*(-conditions!G$27))</f>
        <v>-0</v>
      </c>
      <c r="J9" s="100" t="n">
        <f aca="false">IF(conditions!H$27&lt;0,0,J4/conditions!H$21*(conditions!H$27))</f>
        <v>0</v>
      </c>
      <c r="K9" s="101" t="n">
        <f aca="false">IF(conditions!H$27&gt;0,0,K4/conditions!H$21*(conditions!H$27))</f>
        <v>0</v>
      </c>
      <c r="L9" s="91" t="n">
        <f aca="false">L4/conditions!I$21*(conditions!I$27)</f>
        <v>0</v>
      </c>
      <c r="M9" s="100" t="n">
        <f aca="false">IF(conditions!J$27="ONE",M4,0)</f>
        <v>0</v>
      </c>
      <c r="N9" s="101" t="n">
        <f aca="false">IF(conditions!J$27="NO",N4,0)</f>
        <v>0</v>
      </c>
      <c r="O9" s="95" t="n">
        <f aca="false">SUM(B9:N9)*$A$2</f>
        <v>2570</v>
      </c>
      <c r="Q9" s="97" t="n">
        <f aca="false">SUM(B9:L9)*$A$2</f>
        <v>2570</v>
      </c>
      <c r="R9" s="97" t="n">
        <f aca="false">(SUM(B9:L9)+N4)*$A$2</f>
        <v>2610</v>
      </c>
    </row>
    <row r="10" s="96" customFormat="true" ht="12.75" hidden="false" customHeight="false" outlineLevel="0" collapsed="false">
      <c r="A10" s="98" t="n">
        <v>3</v>
      </c>
      <c r="B10" s="91" t="n">
        <f aca="false">B5</f>
        <v>3030</v>
      </c>
      <c r="C10" s="99" t="n">
        <f aca="false">IF(conditions!C$27&lt;48,0,C5/conditions!C$21*((conditions!C$27*conditions!C$22)-45000))</f>
        <v>0</v>
      </c>
      <c r="D10" s="99" t="n">
        <f aca="false">IF(conditions!C$27&gt;48,0,D5/conditions!C$21*((conditions!C$27*conditions!C$22)-45000))</f>
        <v>0</v>
      </c>
      <c r="E10" s="91" t="n">
        <f aca="false">E5/conditions!E$21*(conditions!E$27)</f>
        <v>0</v>
      </c>
      <c r="F10" s="100" t="n">
        <f aca="false">IF(conditions!F$27&lt;0,0,F5/conditions!F$21*(-conditions!F$27))</f>
        <v>-0</v>
      </c>
      <c r="G10" s="101" t="n">
        <f aca="false">IF(conditions!F$27&gt;0,0,G5/conditions!F$21*(-conditions!F$27))</f>
        <v>-0</v>
      </c>
      <c r="H10" s="100" t="n">
        <f aca="false">IF(conditions!G$27&gt;0,0,H5/conditions!G$21*(-conditions!G$27))</f>
        <v>-0</v>
      </c>
      <c r="I10" s="101" t="n">
        <f aca="false">IF(conditions!G$27&lt;0,0,I5/conditions!G$21*(-conditions!G$27))</f>
        <v>-0</v>
      </c>
      <c r="J10" s="100" t="n">
        <f aca="false">IF(conditions!H$27&lt;0,0,J5/conditions!H$21*(conditions!H$27))</f>
        <v>0</v>
      </c>
      <c r="K10" s="101" t="n">
        <f aca="false">IF(conditions!H$27&gt;0,0,K5/conditions!H$21*(conditions!H$27))</f>
        <v>0</v>
      </c>
      <c r="L10" s="91" t="n">
        <f aca="false">L5/conditions!I$21*(conditions!I$27)</f>
        <v>0</v>
      </c>
      <c r="M10" s="100" t="n">
        <f aca="false">IF(conditions!J$27="ONE",M5,0)</f>
        <v>0</v>
      </c>
      <c r="N10" s="101" t="n">
        <f aca="false">IF(conditions!J$27="NO",N5,0)</f>
        <v>0</v>
      </c>
      <c r="O10" s="95" t="n">
        <f aca="false">SUM(B10:N10)*$A$2</f>
        <v>3030</v>
      </c>
      <c r="Q10" s="97" t="n">
        <f aca="false">SUM(B10:L10)*$A$2</f>
        <v>3030</v>
      </c>
      <c r="R10" s="97" t="n">
        <f aca="false">(SUM(B10:L10)+N5)*$A$2</f>
        <v>3090</v>
      </c>
    </row>
    <row r="11" s="96" customFormat="true" ht="12.75" hidden="false" customHeight="false" outlineLevel="0" collapsed="false">
      <c r="A11" s="98" t="n">
        <v>2</v>
      </c>
      <c r="B11" s="91" t="n">
        <f aca="false">B6</f>
        <v>4230</v>
      </c>
      <c r="C11" s="99" t="n">
        <f aca="false">IF(conditions!C$27&lt;48,0,C6/conditions!C$21*((conditions!C$27*conditions!C$22)-45000))</f>
        <v>0</v>
      </c>
      <c r="D11" s="99" t="n">
        <f aca="false">IF(conditions!C$27&gt;48,0,D6/conditions!C$21*((conditions!C$27*conditions!C$22)-45000))</f>
        <v>0</v>
      </c>
      <c r="E11" s="91" t="n">
        <f aca="false">E6/conditions!E$21*(conditions!E$27)</f>
        <v>0</v>
      </c>
      <c r="F11" s="100" t="n">
        <f aca="false">IF(conditions!F$27&lt;0,0,F6/conditions!F$21*(-conditions!F$27))</f>
        <v>-0</v>
      </c>
      <c r="G11" s="101" t="n">
        <f aca="false">IF(conditions!F$27&gt;0,0,G6/conditions!F$21*(-conditions!F$27))</f>
        <v>-0</v>
      </c>
      <c r="H11" s="100" t="n">
        <f aca="false">IF(conditions!G$27&gt;0,0,H6/conditions!G$21*(-conditions!G$27))</f>
        <v>-0</v>
      </c>
      <c r="I11" s="101" t="n">
        <f aca="false">IF(conditions!G$27&lt;0,0,I6/conditions!G$21*(-conditions!G$27))</f>
        <v>-0</v>
      </c>
      <c r="J11" s="100" t="n">
        <f aca="false">IF(conditions!H$27&lt;0,0,J6/conditions!H$21*(conditions!H$27))</f>
        <v>0</v>
      </c>
      <c r="K11" s="101" t="n">
        <f aca="false">IF(conditions!H$27&gt;0,0,K6/conditions!H$21*(conditions!H$27))</f>
        <v>0</v>
      </c>
      <c r="L11" s="91" t="n">
        <f aca="false">L6/conditions!I$21*(conditions!I$27)</f>
        <v>0</v>
      </c>
      <c r="M11" s="100" t="n">
        <f aca="false">IF(conditions!J$27="ONE",M6,0)</f>
        <v>0</v>
      </c>
      <c r="N11" s="101" t="n">
        <f aca="false">IF(conditions!J$27="NO",N6,0)</f>
        <v>0</v>
      </c>
      <c r="O11" s="95" t="n">
        <f aca="false">SUM(B11:N11)*$A$2</f>
        <v>4230</v>
      </c>
      <c r="Q11" s="97" t="n">
        <f aca="false">SUM(B11:L11)*$A$2</f>
        <v>4230</v>
      </c>
      <c r="R11" s="97" t="n">
        <f aca="false">(SUM(B11:L11)+N6)*$A$2</f>
        <v>4280</v>
      </c>
    </row>
    <row r="12" s="96" customFormat="true" ht="12.75" hidden="false" customHeight="false" outlineLevel="0" collapsed="false">
      <c r="A12" s="98" t="n">
        <v>1</v>
      </c>
      <c r="B12" s="91" t="n">
        <f aca="false">B7</f>
        <v>4830</v>
      </c>
      <c r="C12" s="99" t="n">
        <f aca="false">IF(conditions!C$27&lt;48,0,C7/conditions!C$21*((conditions!C$27*conditions!C$22)-45000))</f>
        <v>0</v>
      </c>
      <c r="D12" s="99" t="n">
        <f aca="false">IF(conditions!C$27&gt;48,0,D7/conditions!C$21*((conditions!C$27*conditions!C$22)-45000))</f>
        <v>0</v>
      </c>
      <c r="E12" s="91" t="n">
        <f aca="false">E7/conditions!E$21*(conditions!E$27)</f>
        <v>0</v>
      </c>
      <c r="F12" s="100" t="n">
        <f aca="false">IF(conditions!F$27&lt;0,0,F7/conditions!F$21*(-conditions!F$27))</f>
        <v>-0</v>
      </c>
      <c r="G12" s="101" t="n">
        <f aca="false">IF(conditions!F$27&gt;0,0,G7/conditions!F$21*(-conditions!F$27))</f>
        <v>-0</v>
      </c>
      <c r="H12" s="100" t="n">
        <f aca="false">IF(conditions!G$27&gt;0,0,H7/conditions!G$21*(-conditions!G$27))</f>
        <v>-0</v>
      </c>
      <c r="I12" s="101" t="n">
        <f aca="false">IF(conditions!G$27&lt;0,0,I7/conditions!G$21*(-conditions!G$27))</f>
        <v>-0</v>
      </c>
      <c r="J12" s="100" t="n">
        <f aca="false">IF(conditions!H$27&lt;0,0,J7/conditions!H$21*(conditions!H$27))</f>
        <v>0</v>
      </c>
      <c r="K12" s="101" t="n">
        <f aca="false">IF(conditions!H$27&gt;0,0,K7/conditions!H$21*(conditions!H$27))</f>
        <v>0</v>
      </c>
      <c r="L12" s="91" t="n">
        <f aca="false">L7/conditions!I$21*(conditions!I$27)</f>
        <v>0</v>
      </c>
      <c r="M12" s="100" t="n">
        <f aca="false">IF(conditions!J$27="ONE",M7,0)</f>
        <v>0</v>
      </c>
      <c r="N12" s="101" t="n">
        <f aca="false">IF(conditions!J$27="NO",N7,0)</f>
        <v>0</v>
      </c>
      <c r="O12" s="95" t="n">
        <f aca="false">SUM(B12:N12)*$A$2</f>
        <v>4830</v>
      </c>
      <c r="Q12" s="97" t="n">
        <f aca="false">SUM(B12:L12)*$A$2</f>
        <v>4830</v>
      </c>
      <c r="R12" s="97" t="n">
        <f aca="false">(SUM(B12:L12)+N7)*$A$2</f>
        <v>5250</v>
      </c>
    </row>
    <row r="14" customFormat="false" ht="12.75" hidden="false" customHeight="false" outlineLevel="0" collapsed="false">
      <c r="A14" s="79" t="s">
        <v>45</v>
      </c>
      <c r="B14" s="80" t="s">
        <v>72</v>
      </c>
      <c r="C14" s="81" t="s">
        <v>73</v>
      </c>
      <c r="D14" s="81"/>
      <c r="E14" s="80" t="s">
        <v>74</v>
      </c>
      <c r="F14" s="81" t="s">
        <v>75</v>
      </c>
      <c r="G14" s="81"/>
      <c r="H14" s="80" t="s">
        <v>76</v>
      </c>
      <c r="I14" s="80"/>
      <c r="J14" s="81" t="s">
        <v>77</v>
      </c>
      <c r="K14" s="81"/>
      <c r="L14" s="80" t="s">
        <v>78</v>
      </c>
      <c r="M14" s="81" t="s">
        <v>79</v>
      </c>
      <c r="N14" s="81"/>
      <c r="O14" s="77"/>
    </row>
    <row r="15" customFormat="false" ht="12.75" hidden="false" customHeight="false" outlineLevel="0" collapsed="false">
      <c r="A15" s="82" t="n">
        <f aca="false">IF(conditions!$K$27="GOOD",1,0)</f>
        <v>0</v>
      </c>
      <c r="B15" s="83" t="s">
        <v>94</v>
      </c>
      <c r="C15" s="45" t="s">
        <v>81</v>
      </c>
      <c r="D15" s="45" t="s">
        <v>82</v>
      </c>
      <c r="E15" s="83" t="s">
        <v>83</v>
      </c>
      <c r="F15" s="45" t="s">
        <v>84</v>
      </c>
      <c r="G15" s="45" t="s">
        <v>85</v>
      </c>
      <c r="H15" s="84" t="s">
        <v>86</v>
      </c>
      <c r="I15" s="45" t="s">
        <v>87</v>
      </c>
      <c r="J15" s="84" t="s">
        <v>88</v>
      </c>
      <c r="K15" s="45" t="s">
        <v>89</v>
      </c>
      <c r="L15" s="83" t="s">
        <v>90</v>
      </c>
      <c r="M15" s="45" t="s">
        <v>44</v>
      </c>
      <c r="N15" s="85" t="s">
        <v>46</v>
      </c>
    </row>
    <row r="16" customFormat="false" ht="12.75" hidden="false" customHeight="false" outlineLevel="0" collapsed="false">
      <c r="A16" s="51" t="s">
        <v>62</v>
      </c>
      <c r="B16" s="76" t="n">
        <v>3810</v>
      </c>
      <c r="C16" s="47" t="n">
        <v>310</v>
      </c>
      <c r="D16" s="47" t="n">
        <v>280</v>
      </c>
      <c r="E16" s="76" t="n">
        <v>90</v>
      </c>
      <c r="F16" s="47" t="n">
        <v>170</v>
      </c>
      <c r="G16" s="47" t="n">
        <v>630</v>
      </c>
      <c r="H16" s="77" t="n">
        <v>90</v>
      </c>
      <c r="I16" s="47" t="n">
        <v>70</v>
      </c>
      <c r="J16" s="77" t="n">
        <v>90</v>
      </c>
      <c r="K16" s="47" t="n">
        <v>80</v>
      </c>
      <c r="L16" s="76" t="n">
        <v>320</v>
      </c>
      <c r="M16" s="47" t="n">
        <v>170</v>
      </c>
      <c r="N16" s="78" t="n">
        <v>610</v>
      </c>
    </row>
    <row r="17" customFormat="false" ht="12.75" hidden="false" customHeight="false" outlineLevel="0" collapsed="false">
      <c r="A17" s="51" t="s">
        <v>63</v>
      </c>
      <c r="B17" s="76" t="n">
        <v>3810</v>
      </c>
      <c r="C17" s="47" t="n">
        <v>310</v>
      </c>
      <c r="D17" s="47" t="n">
        <v>280</v>
      </c>
      <c r="E17" s="76" t="n">
        <v>90</v>
      </c>
      <c r="F17" s="47" t="n">
        <v>170</v>
      </c>
      <c r="G17" s="47" t="n">
        <v>630</v>
      </c>
      <c r="H17" s="77" t="n">
        <v>90</v>
      </c>
      <c r="I17" s="47" t="n">
        <v>70</v>
      </c>
      <c r="J17" s="77" t="n">
        <v>90</v>
      </c>
      <c r="K17" s="47" t="n">
        <v>80</v>
      </c>
      <c r="L17" s="76" t="n">
        <v>320</v>
      </c>
      <c r="M17" s="47" t="n">
        <v>170</v>
      </c>
      <c r="N17" s="78" t="n">
        <v>610</v>
      </c>
    </row>
    <row r="18" customFormat="false" ht="12.75" hidden="false" customHeight="false" outlineLevel="0" collapsed="false">
      <c r="A18" s="51" t="n">
        <v>3</v>
      </c>
      <c r="B18" s="76" t="n">
        <v>4210</v>
      </c>
      <c r="C18" s="47" t="n">
        <v>360</v>
      </c>
      <c r="D18" s="47" t="n">
        <v>350</v>
      </c>
      <c r="E18" s="76" t="n">
        <v>120</v>
      </c>
      <c r="F18" s="47" t="n">
        <v>200</v>
      </c>
      <c r="G18" s="47" t="n">
        <v>700</v>
      </c>
      <c r="H18" s="77" t="n">
        <v>60</v>
      </c>
      <c r="I18" s="47" t="n">
        <v>30</v>
      </c>
      <c r="J18" s="77" t="n">
        <v>120</v>
      </c>
      <c r="K18" s="47" t="n">
        <v>100</v>
      </c>
      <c r="L18" s="76" t="n">
        <v>450</v>
      </c>
      <c r="M18" s="47" t="n">
        <v>50</v>
      </c>
      <c r="N18" s="78" t="n">
        <v>260</v>
      </c>
    </row>
    <row r="19" customFormat="false" ht="12.75" hidden="false" customHeight="false" outlineLevel="0" collapsed="false">
      <c r="A19" s="51" t="n">
        <v>2</v>
      </c>
      <c r="B19" s="76" t="n">
        <v>5360</v>
      </c>
      <c r="C19" s="47" t="n">
        <v>510</v>
      </c>
      <c r="D19" s="47" t="n">
        <v>500</v>
      </c>
      <c r="E19" s="76" t="n">
        <v>160</v>
      </c>
      <c r="F19" s="47" t="n">
        <v>280</v>
      </c>
      <c r="G19" s="47" t="n">
        <v>980</v>
      </c>
      <c r="H19" s="77" t="n">
        <v>70</v>
      </c>
      <c r="I19" s="47" t="n">
        <v>70</v>
      </c>
      <c r="J19" s="77" t="n">
        <v>150</v>
      </c>
      <c r="K19" s="47" t="n">
        <v>140</v>
      </c>
      <c r="L19" s="76" t="n">
        <v>550</v>
      </c>
      <c r="M19" s="47" t="n">
        <v>60</v>
      </c>
      <c r="N19" s="78" t="n">
        <v>60</v>
      </c>
      <c r="Q19" s="86" t="s">
        <v>91</v>
      </c>
      <c r="R19" s="86" t="s">
        <v>91</v>
      </c>
    </row>
    <row r="20" customFormat="false" ht="12.75" hidden="false" customHeight="false" outlineLevel="0" collapsed="false">
      <c r="A20" s="51" t="n">
        <v>1</v>
      </c>
      <c r="B20" s="87" t="n">
        <v>5900</v>
      </c>
      <c r="C20" s="47" t="n">
        <v>630</v>
      </c>
      <c r="D20" s="47" t="n">
        <v>580</v>
      </c>
      <c r="E20" s="76" t="n">
        <v>200</v>
      </c>
      <c r="F20" s="47" t="n">
        <v>320</v>
      </c>
      <c r="G20" s="47" t="n">
        <v>1150</v>
      </c>
      <c r="H20" s="77" t="n">
        <v>170</v>
      </c>
      <c r="I20" s="47" t="n">
        <v>160</v>
      </c>
      <c r="J20" s="77" t="n">
        <v>160</v>
      </c>
      <c r="K20" s="47" t="n">
        <v>150</v>
      </c>
      <c r="L20" s="76" t="n">
        <v>510</v>
      </c>
      <c r="M20" s="47" t="n">
        <v>530</v>
      </c>
      <c r="N20" s="78" t="n">
        <v>630</v>
      </c>
      <c r="O20" s="88" t="s">
        <v>92</v>
      </c>
      <c r="Q20" s="89" t="s">
        <v>42</v>
      </c>
      <c r="R20" s="89" t="s">
        <v>46</v>
      </c>
    </row>
    <row r="21" customFormat="false" ht="12.75" hidden="false" customHeight="false" outlineLevel="0" collapsed="false">
      <c r="A21" s="90" t="s">
        <v>62</v>
      </c>
      <c r="B21" s="91" t="n">
        <f aca="false">B16</f>
        <v>3810</v>
      </c>
      <c r="C21" s="90" t="n">
        <f aca="false">IF(conditions!C$27&lt;48,0,C16/conditions!C$21*((conditions!C$27*conditions!C$22)-45000))</f>
        <v>0</v>
      </c>
      <c r="D21" s="90" t="n">
        <f aca="false">IF(conditions!C$27&gt;48,0,D16/conditions!C$21*((conditions!C$27*conditions!C$22)-45000))</f>
        <v>0</v>
      </c>
      <c r="E21" s="92" t="n">
        <f aca="false">E16/conditions!E$21*(conditions!E$27)</f>
        <v>0</v>
      </c>
      <c r="F21" s="93" t="n">
        <f aca="false">IF(conditions!F$27&lt;0,0,F16/conditions!F$21*(-conditions!F$27))</f>
        <v>-0</v>
      </c>
      <c r="G21" s="94" t="n">
        <f aca="false">IF(conditions!F$27&gt;0,0,G16/conditions!F$21*(-conditions!F$27))</f>
        <v>-0</v>
      </c>
      <c r="H21" s="93" t="n">
        <f aca="false">IF(conditions!G$27&gt;0,0,H16/conditions!G$21*(-conditions!G$27))</f>
        <v>-0</v>
      </c>
      <c r="I21" s="94" t="n">
        <f aca="false">IF(conditions!G$27&lt;0,0,I16/conditions!G$21*(-conditions!G$27))</f>
        <v>-0</v>
      </c>
      <c r="J21" s="93" t="n">
        <f aca="false">IF(conditions!H$27&lt;0,0,J16/conditions!H$21*(conditions!H$27))</f>
        <v>0</v>
      </c>
      <c r="K21" s="94" t="n">
        <f aca="false">IF(conditions!H$27&gt;0,0,K16/conditions!H$21*(conditions!H$27))</f>
        <v>0</v>
      </c>
      <c r="L21" s="92" t="n">
        <f aca="false">L16/conditions!I$21*(conditions!I$27)</f>
        <v>0</v>
      </c>
      <c r="M21" s="93" t="n">
        <f aca="false">IF(conditions!J$27="ONE",M16,0)</f>
        <v>0</v>
      </c>
      <c r="N21" s="94" t="n">
        <f aca="false">IF(conditions!J$27="NO",N16,0)</f>
        <v>0</v>
      </c>
      <c r="O21" s="95" t="n">
        <f aca="false">SUM(B21:N21)*$A$15</f>
        <v>0</v>
      </c>
      <c r="Q21" s="97" t="n">
        <f aca="false">SUM(B21:L21)*$A$15</f>
        <v>0</v>
      </c>
      <c r="R21" s="97" t="n">
        <f aca="false">(SUM(B21:L21)+N16)*$A$15</f>
        <v>0</v>
      </c>
    </row>
    <row r="22" customFormat="false" ht="12.75" hidden="false" customHeight="false" outlineLevel="0" collapsed="false">
      <c r="A22" s="98" t="s">
        <v>63</v>
      </c>
      <c r="B22" s="91" t="n">
        <f aca="false">B17</f>
        <v>3810</v>
      </c>
      <c r="C22" s="99" t="n">
        <f aca="false">IF(conditions!C$27&lt;48,0,C17/conditions!C$21*((conditions!C$27*conditions!C$22)-45000))</f>
        <v>0</v>
      </c>
      <c r="D22" s="99" t="n">
        <f aca="false">IF(conditions!C$27&gt;48,0,D17/conditions!C$21*((conditions!C$27*conditions!C$22)-45000))</f>
        <v>0</v>
      </c>
      <c r="E22" s="91" t="n">
        <f aca="false">E17/conditions!E$21*(conditions!E$27)</f>
        <v>0</v>
      </c>
      <c r="F22" s="100" t="n">
        <f aca="false">IF(conditions!F$27&lt;0,0,F17/conditions!F$21*-(conditions!F$27))</f>
        <v>-0</v>
      </c>
      <c r="G22" s="101" t="n">
        <f aca="false">IF(conditions!F$27&gt;0,0,G17/conditions!F$21*(-conditions!F$27))</f>
        <v>-0</v>
      </c>
      <c r="H22" s="100" t="n">
        <f aca="false">IF(conditions!G$27&gt;0,0,H17/conditions!G$21*(-conditions!G$27))</f>
        <v>-0</v>
      </c>
      <c r="I22" s="101" t="n">
        <f aca="false">IF(conditions!G$27&lt;0,0,I17/conditions!G$21*(-conditions!G$27))</f>
        <v>-0</v>
      </c>
      <c r="J22" s="100" t="n">
        <f aca="false">IF(conditions!H$27&lt;0,0,J17/conditions!H$21*(conditions!H$27))</f>
        <v>0</v>
      </c>
      <c r="K22" s="101" t="n">
        <f aca="false">IF(conditions!H$27&gt;0,0,K17/conditions!H$21*(conditions!H$27))</f>
        <v>0</v>
      </c>
      <c r="L22" s="91" t="n">
        <f aca="false">L17/conditions!I$21*(conditions!I$27)</f>
        <v>0</v>
      </c>
      <c r="M22" s="100" t="n">
        <f aca="false">IF(conditions!J$27="ONE",M17,0)</f>
        <v>0</v>
      </c>
      <c r="N22" s="101" t="n">
        <f aca="false">IF(conditions!J$27="NO",N17,0)</f>
        <v>0</v>
      </c>
      <c r="O22" s="95" t="n">
        <f aca="false">SUM(B22:N22)*$A$15</f>
        <v>0</v>
      </c>
      <c r="Q22" s="97" t="n">
        <f aca="false">SUM(B22:L22)*$A$15</f>
        <v>0</v>
      </c>
      <c r="R22" s="97" t="n">
        <f aca="false">(SUM(B22:L22)+N17)*$A$15</f>
        <v>0</v>
      </c>
    </row>
    <row r="23" customFormat="false" ht="12.75" hidden="false" customHeight="false" outlineLevel="0" collapsed="false">
      <c r="A23" s="98" t="n">
        <v>3</v>
      </c>
      <c r="B23" s="91" t="n">
        <f aca="false">B18</f>
        <v>4210</v>
      </c>
      <c r="C23" s="99" t="n">
        <f aca="false">IF(conditions!C$27&lt;48,0,C18/conditions!C$21*((conditions!C$27*conditions!C$22)-45000))</f>
        <v>0</v>
      </c>
      <c r="D23" s="99" t="n">
        <f aca="false">IF(conditions!C$27&gt;48,0,D18/conditions!C$21*((conditions!C$27*conditions!C$22)-45000))</f>
        <v>0</v>
      </c>
      <c r="E23" s="91" t="n">
        <f aca="false">E18/conditions!E$21*(conditions!E$27)</f>
        <v>0</v>
      </c>
      <c r="F23" s="100" t="n">
        <f aca="false">IF(conditions!F$27&lt;0,0,F18/conditions!F$21*(-conditions!F$27))</f>
        <v>-0</v>
      </c>
      <c r="G23" s="101" t="n">
        <f aca="false">IF(conditions!F$27&gt;0,0,G18/conditions!F$21*(-conditions!F$27))</f>
        <v>-0</v>
      </c>
      <c r="H23" s="100" t="n">
        <f aca="false">IF(conditions!G$27&gt;0,0,H18/conditions!G$21*(-conditions!G$27))</f>
        <v>-0</v>
      </c>
      <c r="I23" s="101" t="n">
        <f aca="false">IF(conditions!G$27&lt;0,0,I18/conditions!G$21*(-conditions!G$27))</f>
        <v>-0</v>
      </c>
      <c r="J23" s="100" t="n">
        <f aca="false">IF(conditions!H$27&lt;0,0,J18/conditions!H$21*(conditions!H$27))</f>
        <v>0</v>
      </c>
      <c r="K23" s="101" t="n">
        <f aca="false">IF(conditions!H$27&gt;0,0,K18/conditions!H$21*(conditions!H$27))</f>
        <v>0</v>
      </c>
      <c r="L23" s="91" t="n">
        <f aca="false">L18/conditions!I$21*(conditions!I$27)</f>
        <v>0</v>
      </c>
      <c r="M23" s="100" t="n">
        <f aca="false">IF(conditions!J$27="ONE",M18,0)</f>
        <v>0</v>
      </c>
      <c r="N23" s="101" t="n">
        <f aca="false">IF(conditions!J$27="NO",N18,0)</f>
        <v>0</v>
      </c>
      <c r="O23" s="95" t="n">
        <f aca="false">SUM(B23:N23)*$A$15</f>
        <v>0</v>
      </c>
      <c r="Q23" s="97" t="n">
        <f aca="false">SUM(B23:L23)*$A$15</f>
        <v>0</v>
      </c>
      <c r="R23" s="97" t="n">
        <f aca="false">(SUM(B23:L23)+N18)*$A$15</f>
        <v>0</v>
      </c>
    </row>
    <row r="24" customFormat="false" ht="12.75" hidden="false" customHeight="false" outlineLevel="0" collapsed="false">
      <c r="A24" s="98" t="n">
        <v>2</v>
      </c>
      <c r="B24" s="91" t="n">
        <f aca="false">B19</f>
        <v>5360</v>
      </c>
      <c r="C24" s="99" t="n">
        <f aca="false">IF(conditions!C$27&lt;48,0,C19/conditions!C$21*((conditions!C$27*conditions!C$22)-45000))</f>
        <v>0</v>
      </c>
      <c r="D24" s="99" t="n">
        <f aca="false">IF(conditions!C$27&gt;48,0,D19/conditions!C$21*((conditions!C$27*conditions!C$22)-45000))</f>
        <v>0</v>
      </c>
      <c r="E24" s="91" t="n">
        <f aca="false">E19/conditions!E$21*(conditions!E$27)</f>
        <v>0</v>
      </c>
      <c r="F24" s="100" t="n">
        <f aca="false">IF(conditions!F$27&lt;0,0,F19/conditions!F$21*(-conditions!F$27))</f>
        <v>-0</v>
      </c>
      <c r="G24" s="101" t="n">
        <f aca="false">IF(conditions!F$27&gt;0,0,G19/conditions!F$21*(-conditions!F$27))</f>
        <v>-0</v>
      </c>
      <c r="H24" s="100" t="n">
        <f aca="false">IF(conditions!G$27&gt;0,0,H19/conditions!G$21*(-conditions!G$27))</f>
        <v>-0</v>
      </c>
      <c r="I24" s="101" t="n">
        <f aca="false">IF(conditions!G$27&lt;0,0,I19/conditions!G$21*(-conditions!G$27))</f>
        <v>-0</v>
      </c>
      <c r="J24" s="100" t="n">
        <f aca="false">IF(conditions!H$27&lt;0,0,J19/conditions!H$21*(conditions!H$27))</f>
        <v>0</v>
      </c>
      <c r="K24" s="101" t="n">
        <f aca="false">IF(conditions!H$27&gt;0,0,K19/conditions!H$21*(conditions!H$27))</f>
        <v>0</v>
      </c>
      <c r="L24" s="91" t="n">
        <f aca="false">L19/conditions!I$21*(conditions!I$27)</f>
        <v>0</v>
      </c>
      <c r="M24" s="100" t="n">
        <f aca="false">IF(conditions!J$27="ONE",M19,0)</f>
        <v>0</v>
      </c>
      <c r="N24" s="101" t="n">
        <f aca="false">IF(conditions!J$27="NO",N19,0)</f>
        <v>0</v>
      </c>
      <c r="O24" s="95" t="n">
        <f aca="false">SUM(B24:N24)*$A$15</f>
        <v>0</v>
      </c>
      <c r="Q24" s="97" t="n">
        <f aca="false">SUM(B24:L24)*$A$15</f>
        <v>0</v>
      </c>
      <c r="R24" s="97" t="n">
        <f aca="false">(SUM(B24:L24)+N19)*$A$15</f>
        <v>0</v>
      </c>
    </row>
    <row r="25" customFormat="false" ht="12.75" hidden="false" customHeight="false" outlineLevel="0" collapsed="false">
      <c r="A25" s="98" t="n">
        <v>1</v>
      </c>
      <c r="B25" s="91" t="n">
        <f aca="false">B20</f>
        <v>5900</v>
      </c>
      <c r="C25" s="99" t="n">
        <f aca="false">IF(conditions!C$27&lt;48,0,C20/conditions!C$21*((conditions!C$27*conditions!C$22)-45000))</f>
        <v>0</v>
      </c>
      <c r="D25" s="99" t="n">
        <f aca="false">IF(conditions!C$27&gt;48,0,D20/conditions!C$21*((conditions!C$27*conditions!C$22)-45000))</f>
        <v>0</v>
      </c>
      <c r="E25" s="91" t="n">
        <f aca="false">E20/conditions!E$21*(conditions!E$27)</f>
        <v>0</v>
      </c>
      <c r="F25" s="100" t="n">
        <f aca="false">IF(conditions!F$27&lt;0,0,F20/conditions!F$21*(-conditions!F$27))</f>
        <v>-0</v>
      </c>
      <c r="G25" s="101" t="n">
        <f aca="false">IF(conditions!F$27&gt;0,0,G20/conditions!F$21*(-conditions!F$27))</f>
        <v>-0</v>
      </c>
      <c r="H25" s="100" t="n">
        <f aca="false">IF(conditions!G$27&gt;0,0,H20/conditions!G$21*(-conditions!G$27))</f>
        <v>-0</v>
      </c>
      <c r="I25" s="101" t="n">
        <f aca="false">IF(conditions!G$27&lt;0,0,I20/conditions!G$21*(-conditions!G$27))</f>
        <v>-0</v>
      </c>
      <c r="J25" s="100" t="n">
        <f aca="false">IF(conditions!H$27&lt;0,0,J20/conditions!H$21*(conditions!H$27))</f>
        <v>0</v>
      </c>
      <c r="K25" s="101" t="n">
        <f aca="false">IF(conditions!H$27&gt;0,0,K20/conditions!H$21*(conditions!H$27))</f>
        <v>0</v>
      </c>
      <c r="L25" s="91" t="n">
        <f aca="false">L20/conditions!I$21*(conditions!I$27)</f>
        <v>0</v>
      </c>
      <c r="M25" s="100" t="n">
        <f aca="false">IF(conditions!J$27="ONE",M20,0)</f>
        <v>0</v>
      </c>
      <c r="N25" s="101" t="n">
        <f aca="false">IF(conditions!J$27="NO",N20,0)</f>
        <v>0</v>
      </c>
      <c r="O25" s="95" t="n">
        <f aca="false">SUM(B25:N25)*$A$15</f>
        <v>0</v>
      </c>
      <c r="Q25" s="97" t="n">
        <f aca="false">SUM(B25:L25)*$A$15</f>
        <v>0</v>
      </c>
      <c r="R25" s="97" t="n">
        <f aca="false">(SUM(B25:L25)+N20)*$A$15</f>
        <v>0</v>
      </c>
    </row>
    <row r="27" customFormat="false" ht="12.75" hidden="false" customHeight="false" outlineLevel="0" collapsed="false">
      <c r="A27" s="79" t="s">
        <v>47</v>
      </c>
      <c r="B27" s="80" t="s">
        <v>72</v>
      </c>
      <c r="C27" s="81" t="s">
        <v>73</v>
      </c>
      <c r="D27" s="81"/>
      <c r="E27" s="80" t="s">
        <v>74</v>
      </c>
      <c r="F27" s="81" t="s">
        <v>75</v>
      </c>
      <c r="G27" s="81"/>
      <c r="H27" s="80" t="s">
        <v>76</v>
      </c>
      <c r="I27" s="80"/>
      <c r="J27" s="81" t="s">
        <v>77</v>
      </c>
      <c r="K27" s="81"/>
      <c r="L27" s="80" t="s">
        <v>78</v>
      </c>
      <c r="M27" s="81" t="s">
        <v>79</v>
      </c>
      <c r="N27" s="81"/>
      <c r="O27" s="77"/>
    </row>
    <row r="28" customFormat="false" ht="12.75" hidden="false" customHeight="false" outlineLevel="0" collapsed="false">
      <c r="A28" s="82" t="n">
        <f aca="false">IF(conditions!$K$27="MEDIUM",1,0)</f>
        <v>0</v>
      </c>
      <c r="B28" s="83" t="s">
        <v>94</v>
      </c>
      <c r="C28" s="45" t="s">
        <v>81</v>
      </c>
      <c r="D28" s="45" t="s">
        <v>82</v>
      </c>
      <c r="E28" s="83" t="s">
        <v>83</v>
      </c>
      <c r="F28" s="45" t="s">
        <v>84</v>
      </c>
      <c r="G28" s="45" t="s">
        <v>85</v>
      </c>
      <c r="H28" s="84" t="s">
        <v>86</v>
      </c>
      <c r="I28" s="45" t="s">
        <v>87</v>
      </c>
      <c r="J28" s="84" t="s">
        <v>88</v>
      </c>
      <c r="K28" s="45" t="s">
        <v>89</v>
      </c>
      <c r="L28" s="83" t="s">
        <v>90</v>
      </c>
      <c r="M28" s="45" t="s">
        <v>44</v>
      </c>
      <c r="N28" s="85" t="s">
        <v>46</v>
      </c>
    </row>
    <row r="29" customFormat="false" ht="12.75" hidden="false" customHeight="false" outlineLevel="0" collapsed="false">
      <c r="A29" s="51" t="s">
        <v>62</v>
      </c>
      <c r="B29" s="76" t="n">
        <v>4930</v>
      </c>
      <c r="C29" s="47" t="n">
        <v>450</v>
      </c>
      <c r="D29" s="47" t="n">
        <v>420</v>
      </c>
      <c r="E29" s="76" t="n">
        <v>140</v>
      </c>
      <c r="F29" s="47" t="n">
        <v>260</v>
      </c>
      <c r="G29" s="47" t="n">
        <v>1010</v>
      </c>
      <c r="H29" s="77" t="n">
        <v>200</v>
      </c>
      <c r="I29" s="47" t="n">
        <v>150</v>
      </c>
      <c r="J29" s="77" t="n">
        <v>120</v>
      </c>
      <c r="K29" s="47" t="n">
        <v>120</v>
      </c>
      <c r="L29" s="76" t="n">
        <v>390</v>
      </c>
      <c r="M29" s="47" t="n">
        <v>450</v>
      </c>
      <c r="N29" s="78" t="n">
        <v>1940</v>
      </c>
    </row>
    <row r="30" customFormat="false" ht="12.75" hidden="false" customHeight="false" outlineLevel="0" collapsed="false">
      <c r="A30" s="51" t="s">
        <v>63</v>
      </c>
      <c r="B30" s="76" t="n">
        <v>4930</v>
      </c>
      <c r="C30" s="47" t="n">
        <v>450</v>
      </c>
      <c r="D30" s="47" t="n">
        <v>420</v>
      </c>
      <c r="E30" s="76" t="n">
        <v>140</v>
      </c>
      <c r="F30" s="47" t="n">
        <v>260</v>
      </c>
      <c r="G30" s="47" t="n">
        <v>1010</v>
      </c>
      <c r="H30" s="77" t="n">
        <v>200</v>
      </c>
      <c r="I30" s="47" t="n">
        <v>150</v>
      </c>
      <c r="J30" s="77" t="n">
        <v>120</v>
      </c>
      <c r="K30" s="47" t="n">
        <v>120</v>
      </c>
      <c r="L30" s="76" t="n">
        <v>390</v>
      </c>
      <c r="M30" s="47" t="n">
        <v>450</v>
      </c>
      <c r="N30" s="78" t="n">
        <v>1940</v>
      </c>
    </row>
    <row r="31" customFormat="false" ht="12.75" hidden="false" customHeight="false" outlineLevel="0" collapsed="false">
      <c r="A31" s="51" t="n">
        <v>3</v>
      </c>
      <c r="B31" s="76" t="n">
        <v>5000</v>
      </c>
      <c r="C31" s="47" t="n">
        <v>450</v>
      </c>
      <c r="D31" s="47" t="n">
        <v>420</v>
      </c>
      <c r="E31" s="76" t="n">
        <v>140</v>
      </c>
      <c r="F31" s="47" t="n">
        <v>260</v>
      </c>
      <c r="G31" s="47" t="n">
        <v>1020</v>
      </c>
      <c r="H31" s="77" t="n">
        <v>170</v>
      </c>
      <c r="I31" s="47" t="n">
        <v>120</v>
      </c>
      <c r="J31" s="77" t="n">
        <v>130</v>
      </c>
      <c r="K31" s="47" t="n">
        <v>120</v>
      </c>
      <c r="L31" s="76" t="n">
        <v>470</v>
      </c>
      <c r="M31" s="47" t="n">
        <v>380</v>
      </c>
      <c r="N31" s="78" t="n">
        <v>1870</v>
      </c>
    </row>
    <row r="32" customFormat="false" ht="12.75" hidden="false" customHeight="false" outlineLevel="0" collapsed="false">
      <c r="A32" s="51" t="n">
        <v>2</v>
      </c>
      <c r="B32" s="76" t="n">
        <v>5740</v>
      </c>
      <c r="C32" s="47" t="n">
        <v>550</v>
      </c>
      <c r="D32" s="47" t="n">
        <v>540</v>
      </c>
      <c r="E32" s="76" t="n">
        <v>170</v>
      </c>
      <c r="F32" s="47" t="n">
        <v>310</v>
      </c>
      <c r="G32" s="47" t="n">
        <v>1140</v>
      </c>
      <c r="H32" s="77" t="n">
        <v>150</v>
      </c>
      <c r="I32" s="47" t="n">
        <v>140</v>
      </c>
      <c r="J32" s="77" t="n">
        <v>160</v>
      </c>
      <c r="K32" s="47" t="n">
        <v>150</v>
      </c>
      <c r="L32" s="76" t="n">
        <v>520</v>
      </c>
      <c r="M32" s="47" t="n">
        <v>200</v>
      </c>
      <c r="N32" s="78" t="n">
        <v>1220</v>
      </c>
      <c r="Q32" s="86" t="s">
        <v>91</v>
      </c>
      <c r="R32" s="86" t="s">
        <v>91</v>
      </c>
    </row>
    <row r="33" customFormat="false" ht="12.75" hidden="false" customHeight="false" outlineLevel="0" collapsed="false">
      <c r="A33" s="51" t="n">
        <v>1</v>
      </c>
      <c r="B33" s="87" t="n">
        <v>6080</v>
      </c>
      <c r="C33" s="47" t="n">
        <v>640</v>
      </c>
      <c r="D33" s="47" t="n">
        <v>600</v>
      </c>
      <c r="E33" s="76" t="n">
        <v>200</v>
      </c>
      <c r="F33" s="47" t="n">
        <v>330</v>
      </c>
      <c r="G33" s="47" t="n">
        <v>1210</v>
      </c>
      <c r="H33" s="77" t="n">
        <v>230</v>
      </c>
      <c r="I33" s="47" t="n">
        <v>170</v>
      </c>
      <c r="J33" s="77" t="n">
        <v>170</v>
      </c>
      <c r="K33" s="47" t="n">
        <v>160</v>
      </c>
      <c r="L33" s="76" t="n">
        <v>490</v>
      </c>
      <c r="M33" s="47" t="n">
        <v>600</v>
      </c>
      <c r="N33" s="78" t="n">
        <v>1390</v>
      </c>
      <c r="O33" s="88" t="s">
        <v>92</v>
      </c>
      <c r="Q33" s="89" t="s">
        <v>42</v>
      </c>
      <c r="R33" s="89" t="s">
        <v>46</v>
      </c>
    </row>
    <row r="34" customFormat="false" ht="12.75" hidden="false" customHeight="false" outlineLevel="0" collapsed="false">
      <c r="A34" s="90" t="s">
        <v>62</v>
      </c>
      <c r="B34" s="91" t="n">
        <f aca="false">B29</f>
        <v>4930</v>
      </c>
      <c r="C34" s="90" t="n">
        <f aca="false">IF(conditions!C$27&lt;48,0,C29/conditions!C$21*((conditions!C$27*conditions!C$22)-45000))</f>
        <v>0</v>
      </c>
      <c r="D34" s="90" t="n">
        <f aca="false">IF(conditions!C$27&gt;48,0,D29/conditions!C$21*((conditions!C$27*conditions!C$22)-45000))</f>
        <v>0</v>
      </c>
      <c r="E34" s="92" t="n">
        <f aca="false">E29/conditions!E$21*(conditions!E$27)</f>
        <v>0</v>
      </c>
      <c r="F34" s="93" t="n">
        <f aca="false">IF(conditions!F$27&lt;0,0,F29/conditions!F$21*(-conditions!F$27))</f>
        <v>-0</v>
      </c>
      <c r="G34" s="94" t="n">
        <f aca="false">IF(conditions!F$27&gt;0,0,G29/conditions!F$21*(-conditions!F$27))</f>
        <v>-0</v>
      </c>
      <c r="H34" s="93" t="n">
        <f aca="false">IF(conditions!G$27&gt;0,0,H29/conditions!G$21*(-conditions!G$27))</f>
        <v>-0</v>
      </c>
      <c r="I34" s="94" t="n">
        <f aca="false">IF(conditions!G$27&lt;0,0,I29/conditions!G$21*(-conditions!G$27))</f>
        <v>-0</v>
      </c>
      <c r="J34" s="93" t="n">
        <f aca="false">IF(conditions!H$27&lt;0,0,J29/conditions!H$21*(conditions!H$27))</f>
        <v>0</v>
      </c>
      <c r="K34" s="94" t="n">
        <f aca="false">IF(conditions!H$27&gt;0,0,K29/conditions!H$21*(conditions!H$27))</f>
        <v>0</v>
      </c>
      <c r="L34" s="92" t="n">
        <f aca="false">L29/conditions!I$21*(conditions!I$27)</f>
        <v>0</v>
      </c>
      <c r="M34" s="93" t="n">
        <f aca="false">IF(conditions!J$27="ONE",M29,0)</f>
        <v>0</v>
      </c>
      <c r="N34" s="94" t="n">
        <f aca="false">IF(conditions!J$27="NO",N29,0)</f>
        <v>0</v>
      </c>
      <c r="O34" s="95" t="n">
        <f aca="false">SUM(B34:N34)*$A$28</f>
        <v>0</v>
      </c>
      <c r="Q34" s="97" t="n">
        <f aca="false">SUM(B34:L34)*$A$28</f>
        <v>0</v>
      </c>
      <c r="R34" s="97" t="n">
        <f aca="false">(SUM(B34:L34)+N29)*$A$28</f>
        <v>0</v>
      </c>
    </row>
    <row r="35" customFormat="false" ht="12.75" hidden="false" customHeight="false" outlineLevel="0" collapsed="false">
      <c r="A35" s="98" t="s">
        <v>63</v>
      </c>
      <c r="B35" s="91" t="n">
        <f aca="false">B30</f>
        <v>4930</v>
      </c>
      <c r="C35" s="99" t="n">
        <f aca="false">IF(conditions!C$27&lt;48,0,C30/conditions!C$21*((conditions!C$27*conditions!C$22)-45000))</f>
        <v>0</v>
      </c>
      <c r="D35" s="99" t="n">
        <f aca="false">IF(conditions!C$27&gt;48,0,D30/conditions!C$21*((conditions!C$27*conditions!C$22)-45000))</f>
        <v>0</v>
      </c>
      <c r="E35" s="91" t="n">
        <f aca="false">E30/conditions!E$21*(conditions!E$27)</f>
        <v>0</v>
      </c>
      <c r="F35" s="100" t="n">
        <f aca="false">IF(conditions!F$27&lt;0,0,F30/conditions!F$21*-(conditions!F$27))</f>
        <v>-0</v>
      </c>
      <c r="G35" s="101" t="n">
        <f aca="false">IF(conditions!F$27&gt;0,0,G30/conditions!F$21*(-conditions!F$27))</f>
        <v>-0</v>
      </c>
      <c r="H35" s="100" t="n">
        <f aca="false">IF(conditions!G$27&gt;0,0,H30/conditions!G$21*(-conditions!G$27))</f>
        <v>-0</v>
      </c>
      <c r="I35" s="101" t="n">
        <f aca="false">IF(conditions!G$27&lt;0,0,I30/conditions!G$21*(-conditions!G$27))</f>
        <v>-0</v>
      </c>
      <c r="J35" s="100" t="n">
        <f aca="false">IF(conditions!H$27&lt;0,0,J30/conditions!H$21*(conditions!H$27))</f>
        <v>0</v>
      </c>
      <c r="K35" s="101" t="n">
        <f aca="false">IF(conditions!H$27&gt;0,0,K30/conditions!H$21*(conditions!H$27))</f>
        <v>0</v>
      </c>
      <c r="L35" s="91" t="n">
        <f aca="false">L30/conditions!I$21*(conditions!I$27)</f>
        <v>0</v>
      </c>
      <c r="M35" s="100" t="n">
        <f aca="false">IF(conditions!J$27="ONE",M30,0)</f>
        <v>0</v>
      </c>
      <c r="N35" s="101" t="n">
        <f aca="false">IF(conditions!J$27="NO",N30,0)</f>
        <v>0</v>
      </c>
      <c r="O35" s="95" t="n">
        <f aca="false">SUM(B35:N35)*$A$28</f>
        <v>0</v>
      </c>
      <c r="Q35" s="97" t="n">
        <f aca="false">SUM(B35:L35)*$A$28</f>
        <v>0</v>
      </c>
      <c r="R35" s="97" t="n">
        <f aca="false">(SUM(B35:L35)+N30)*$A$28</f>
        <v>0</v>
      </c>
    </row>
    <row r="36" customFormat="false" ht="12.75" hidden="false" customHeight="false" outlineLevel="0" collapsed="false">
      <c r="A36" s="98" t="n">
        <v>3</v>
      </c>
      <c r="B36" s="91" t="n">
        <f aca="false">B31</f>
        <v>5000</v>
      </c>
      <c r="C36" s="99" t="n">
        <f aca="false">IF(conditions!C$27&lt;48,0,C31/conditions!C$21*((conditions!C$27*conditions!C$22)-45000))</f>
        <v>0</v>
      </c>
      <c r="D36" s="99" t="n">
        <f aca="false">IF(conditions!C$27&gt;48,0,D31/conditions!C$21*((conditions!C$27*conditions!C$22)-45000))</f>
        <v>0</v>
      </c>
      <c r="E36" s="91" t="n">
        <f aca="false">E31/conditions!E$21*(conditions!E$27)</f>
        <v>0</v>
      </c>
      <c r="F36" s="100" t="n">
        <f aca="false">IF(conditions!F$27&lt;0,0,F31/conditions!F$21*(-conditions!F$27))</f>
        <v>-0</v>
      </c>
      <c r="G36" s="101" t="n">
        <f aca="false">IF(conditions!F$27&gt;0,0,G31/conditions!F$21*(-conditions!F$27))</f>
        <v>-0</v>
      </c>
      <c r="H36" s="100" t="n">
        <f aca="false">IF(conditions!G$27&gt;0,0,H31/conditions!G$21*(-conditions!G$27))</f>
        <v>-0</v>
      </c>
      <c r="I36" s="101" t="n">
        <f aca="false">IF(conditions!G$27&lt;0,0,I31/conditions!G$21*(-conditions!G$27))</f>
        <v>-0</v>
      </c>
      <c r="J36" s="100" t="n">
        <f aca="false">IF(conditions!H$27&lt;0,0,J31/conditions!H$21*(conditions!H$27))</f>
        <v>0</v>
      </c>
      <c r="K36" s="101" t="n">
        <f aca="false">IF(conditions!H$27&gt;0,0,K31/conditions!H$21*(conditions!H$27))</f>
        <v>0</v>
      </c>
      <c r="L36" s="91" t="n">
        <f aca="false">L31/conditions!I$21*(conditions!I$27)</f>
        <v>0</v>
      </c>
      <c r="M36" s="100" t="n">
        <f aca="false">IF(conditions!J$27="ONE",M31,0)</f>
        <v>0</v>
      </c>
      <c r="N36" s="101" t="n">
        <f aca="false">IF(conditions!J$27="NO",N31,0)</f>
        <v>0</v>
      </c>
      <c r="O36" s="95" t="n">
        <f aca="false">SUM(B36:N36)*$A$28</f>
        <v>0</v>
      </c>
      <c r="Q36" s="97" t="n">
        <f aca="false">SUM(B36:L36)*$A$28</f>
        <v>0</v>
      </c>
      <c r="R36" s="97" t="n">
        <f aca="false">(SUM(B36:L36)+N31)*$A$28</f>
        <v>0</v>
      </c>
    </row>
    <row r="37" customFormat="false" ht="12.75" hidden="false" customHeight="false" outlineLevel="0" collapsed="false">
      <c r="A37" s="98" t="n">
        <v>2</v>
      </c>
      <c r="B37" s="91" t="n">
        <f aca="false">B32</f>
        <v>5740</v>
      </c>
      <c r="C37" s="99" t="n">
        <f aca="false">IF(conditions!C$27&lt;48,0,C32/conditions!C$21*((conditions!C$27*conditions!C$22)-45000))</f>
        <v>0</v>
      </c>
      <c r="D37" s="99" t="n">
        <f aca="false">IF(conditions!C$27&gt;48,0,D32/conditions!C$21*((conditions!C$27*conditions!C$22)-45000))</f>
        <v>0</v>
      </c>
      <c r="E37" s="91" t="n">
        <f aca="false">E32/conditions!E$21*(conditions!E$27)</f>
        <v>0</v>
      </c>
      <c r="F37" s="100" t="n">
        <f aca="false">IF(conditions!F$27&lt;0,0,F32/conditions!F$21*(-conditions!F$27))</f>
        <v>-0</v>
      </c>
      <c r="G37" s="101" t="n">
        <f aca="false">IF(conditions!F$27&gt;0,0,G32/conditions!F$21*(-conditions!F$27))</f>
        <v>-0</v>
      </c>
      <c r="H37" s="100" t="n">
        <f aca="false">IF(conditions!G$27&gt;0,0,H32/conditions!G$21*(-conditions!G$27))</f>
        <v>-0</v>
      </c>
      <c r="I37" s="101" t="n">
        <f aca="false">IF(conditions!G$27&lt;0,0,I32/conditions!G$21*(-conditions!G$27))</f>
        <v>-0</v>
      </c>
      <c r="J37" s="100" t="n">
        <f aca="false">IF(conditions!H$27&lt;0,0,J32/conditions!H$21*(conditions!H$27))</f>
        <v>0</v>
      </c>
      <c r="K37" s="101" t="n">
        <f aca="false">IF(conditions!H$27&gt;0,0,K32/conditions!H$21*(conditions!H$27))</f>
        <v>0</v>
      </c>
      <c r="L37" s="91" t="n">
        <f aca="false">L32/conditions!I$21*(conditions!I$27)</f>
        <v>0</v>
      </c>
      <c r="M37" s="100" t="n">
        <f aca="false">IF(conditions!J$27="ONE",M32,0)</f>
        <v>0</v>
      </c>
      <c r="N37" s="101" t="n">
        <f aca="false">IF(conditions!J$27="NO",N32,0)</f>
        <v>0</v>
      </c>
      <c r="O37" s="95" t="n">
        <f aca="false">SUM(B37:N37)*$A$28</f>
        <v>0</v>
      </c>
      <c r="Q37" s="97" t="n">
        <f aca="false">SUM(B37:L37)*$A$28</f>
        <v>0</v>
      </c>
      <c r="R37" s="97" t="n">
        <f aca="false">(SUM(B37:L37)+N32)*$A$28</f>
        <v>0</v>
      </c>
    </row>
    <row r="38" customFormat="false" ht="12.75" hidden="false" customHeight="false" outlineLevel="0" collapsed="false">
      <c r="A38" s="98" t="n">
        <v>1</v>
      </c>
      <c r="B38" s="91" t="n">
        <f aca="false">B33</f>
        <v>6080</v>
      </c>
      <c r="C38" s="99" t="n">
        <f aca="false">IF(conditions!C$27&lt;48,0,C33/conditions!C$21*((conditions!C$27*conditions!C$22)-45000))</f>
        <v>0</v>
      </c>
      <c r="D38" s="99" t="n">
        <f aca="false">IF(conditions!C$27&gt;48,0,D33/conditions!C$21*((conditions!C$27*conditions!C$22)-45000))</f>
        <v>0</v>
      </c>
      <c r="E38" s="91" t="n">
        <f aca="false">E33/conditions!E$21*(conditions!E$27)</f>
        <v>0</v>
      </c>
      <c r="F38" s="100" t="n">
        <f aca="false">IF(conditions!F$27&lt;0,0,F33/conditions!F$21*(-conditions!F$27))</f>
        <v>-0</v>
      </c>
      <c r="G38" s="101" t="n">
        <f aca="false">IF(conditions!F$27&gt;0,0,G33/conditions!F$21*(-conditions!F$27))</f>
        <v>-0</v>
      </c>
      <c r="H38" s="100" t="n">
        <f aca="false">IF(conditions!G$27&gt;0,0,H33/conditions!G$21*(-conditions!G$27))</f>
        <v>-0</v>
      </c>
      <c r="I38" s="101" t="n">
        <f aca="false">IF(conditions!G$27&lt;0,0,I33/conditions!G$21*(-conditions!G$27))</f>
        <v>-0</v>
      </c>
      <c r="J38" s="100" t="n">
        <f aca="false">IF(conditions!H$27&lt;0,0,J33/conditions!H$21*(conditions!H$27))</f>
        <v>0</v>
      </c>
      <c r="K38" s="101" t="n">
        <f aca="false">IF(conditions!H$27&gt;0,0,K33/conditions!H$21*(conditions!H$27))</f>
        <v>0</v>
      </c>
      <c r="L38" s="91" t="n">
        <f aca="false">L33/conditions!I$21*(conditions!I$27)</f>
        <v>0</v>
      </c>
      <c r="M38" s="100" t="n">
        <f aca="false">IF(conditions!J$27="ONE",M33,0)</f>
        <v>0</v>
      </c>
      <c r="N38" s="101" t="n">
        <f aca="false">IF(conditions!J$27="NO",N33,0)</f>
        <v>0</v>
      </c>
      <c r="O38" s="95" t="n">
        <f aca="false">SUM(B38:N38)*$A$28</f>
        <v>0</v>
      </c>
      <c r="Q38" s="97" t="n">
        <f aca="false">SUM(B38:L38)*$A$28</f>
        <v>0</v>
      </c>
      <c r="R38" s="97" t="n">
        <f aca="false">(SUM(B38:L38)+N33)*$A$28</f>
        <v>0</v>
      </c>
    </row>
    <row r="40" customFormat="false" ht="12.75" hidden="false" customHeight="false" outlineLevel="0" collapsed="false">
      <c r="A40" s="79" t="s">
        <v>48</v>
      </c>
      <c r="B40" s="80" t="s">
        <v>72</v>
      </c>
      <c r="C40" s="81" t="s">
        <v>73</v>
      </c>
      <c r="D40" s="81"/>
      <c r="E40" s="80" t="s">
        <v>74</v>
      </c>
      <c r="F40" s="81" t="s">
        <v>75</v>
      </c>
      <c r="G40" s="81"/>
      <c r="H40" s="80" t="s">
        <v>76</v>
      </c>
      <c r="I40" s="80"/>
      <c r="J40" s="81" t="s">
        <v>77</v>
      </c>
      <c r="K40" s="81"/>
      <c r="L40" s="80" t="s">
        <v>78</v>
      </c>
      <c r="M40" s="81" t="s">
        <v>79</v>
      </c>
      <c r="N40" s="81"/>
      <c r="O40" s="77"/>
    </row>
    <row r="41" customFormat="false" ht="12.75" hidden="false" customHeight="false" outlineLevel="0" collapsed="false">
      <c r="A41" s="82" t="n">
        <f aca="false">IF(conditions!$K$27="POOR",1,0)</f>
        <v>0</v>
      </c>
      <c r="B41" s="83" t="s">
        <v>94</v>
      </c>
      <c r="C41" s="45" t="s">
        <v>81</v>
      </c>
      <c r="D41" s="45" t="s">
        <v>82</v>
      </c>
      <c r="E41" s="83" t="s">
        <v>83</v>
      </c>
      <c r="F41" s="45" t="s">
        <v>84</v>
      </c>
      <c r="G41" s="45" t="s">
        <v>85</v>
      </c>
      <c r="H41" s="84" t="s">
        <v>86</v>
      </c>
      <c r="I41" s="45" t="s">
        <v>87</v>
      </c>
      <c r="J41" s="84" t="s">
        <v>88</v>
      </c>
      <c r="K41" s="45" t="s">
        <v>89</v>
      </c>
      <c r="L41" s="83" t="s">
        <v>90</v>
      </c>
      <c r="M41" s="45" t="s">
        <v>44</v>
      </c>
      <c r="N41" s="85" t="s">
        <v>46</v>
      </c>
    </row>
    <row r="42" customFormat="false" ht="12.75" hidden="false" customHeight="false" outlineLevel="0" collapsed="false">
      <c r="A42" s="51" t="s">
        <v>62</v>
      </c>
      <c r="B42" s="76" t="n">
        <v>6120</v>
      </c>
      <c r="C42" s="47" t="n">
        <v>610</v>
      </c>
      <c r="D42" s="47" t="n">
        <v>580</v>
      </c>
      <c r="E42" s="76" t="n">
        <v>200</v>
      </c>
      <c r="F42" s="47" t="n">
        <v>390</v>
      </c>
      <c r="G42" s="47" t="n">
        <v>1540</v>
      </c>
      <c r="H42" s="77" t="n">
        <v>440</v>
      </c>
      <c r="I42" s="47" t="n">
        <v>290</v>
      </c>
      <c r="J42" s="77" t="n">
        <v>150</v>
      </c>
      <c r="K42" s="47" t="n">
        <v>140</v>
      </c>
      <c r="L42" s="76" t="n">
        <v>440</v>
      </c>
      <c r="M42" s="47" t="n">
        <v>870</v>
      </c>
      <c r="N42" s="78" t="n">
        <v>5500</v>
      </c>
    </row>
    <row r="43" customFormat="false" ht="12.75" hidden="false" customHeight="false" outlineLevel="0" collapsed="false">
      <c r="A43" s="51" t="s">
        <v>63</v>
      </c>
      <c r="B43" s="76" t="n">
        <v>6120</v>
      </c>
      <c r="C43" s="47" t="n">
        <v>610</v>
      </c>
      <c r="D43" s="47" t="n">
        <v>580</v>
      </c>
      <c r="E43" s="76" t="n">
        <v>200</v>
      </c>
      <c r="F43" s="47" t="n">
        <v>390</v>
      </c>
      <c r="G43" s="47" t="n">
        <v>1540</v>
      </c>
      <c r="H43" s="77" t="n">
        <v>440</v>
      </c>
      <c r="I43" s="47" t="n">
        <v>290</v>
      </c>
      <c r="J43" s="77" t="n">
        <v>150</v>
      </c>
      <c r="K43" s="47" t="n">
        <v>140</v>
      </c>
      <c r="L43" s="76" t="n">
        <v>440</v>
      </c>
      <c r="M43" s="47" t="n">
        <v>870</v>
      </c>
      <c r="N43" s="78" t="n">
        <v>5500</v>
      </c>
    </row>
    <row r="44" customFormat="false" ht="12.75" hidden="false" customHeight="false" outlineLevel="0" collapsed="false">
      <c r="A44" s="51" t="n">
        <v>3</v>
      </c>
      <c r="B44" s="76" t="n">
        <v>6120</v>
      </c>
      <c r="C44" s="47" t="n">
        <v>610</v>
      </c>
      <c r="D44" s="47" t="n">
        <v>580</v>
      </c>
      <c r="E44" s="76" t="n">
        <v>200</v>
      </c>
      <c r="F44" s="47" t="n">
        <v>390</v>
      </c>
      <c r="G44" s="47" t="n">
        <v>1540</v>
      </c>
      <c r="H44" s="77" t="n">
        <v>440</v>
      </c>
      <c r="I44" s="47" t="n">
        <v>290</v>
      </c>
      <c r="J44" s="77" t="n">
        <v>150</v>
      </c>
      <c r="K44" s="47" t="n">
        <v>140</v>
      </c>
      <c r="L44" s="76" t="n">
        <v>450</v>
      </c>
      <c r="M44" s="47" t="n">
        <v>870</v>
      </c>
      <c r="N44" s="78" t="n">
        <v>5500</v>
      </c>
    </row>
    <row r="45" customFormat="false" ht="12.75" hidden="false" customHeight="false" outlineLevel="0" collapsed="false">
      <c r="A45" s="51" t="n">
        <v>2</v>
      </c>
      <c r="B45" s="76" t="n">
        <v>6450</v>
      </c>
      <c r="C45" s="47" t="n">
        <v>640</v>
      </c>
      <c r="D45" s="47" t="n">
        <v>610</v>
      </c>
      <c r="E45" s="76" t="n">
        <v>200</v>
      </c>
      <c r="F45" s="47" t="n">
        <v>400</v>
      </c>
      <c r="G45" s="47" t="n">
        <v>1590</v>
      </c>
      <c r="H45" s="77" t="n">
        <v>390</v>
      </c>
      <c r="I45" s="47" t="n">
        <v>280</v>
      </c>
      <c r="J45" s="77" t="n">
        <v>160</v>
      </c>
      <c r="K45" s="47" t="n">
        <v>160</v>
      </c>
      <c r="L45" s="76" t="n">
        <v>490</v>
      </c>
      <c r="M45" s="47" t="n">
        <v>640</v>
      </c>
      <c r="N45" s="78" t="n">
        <v>5180</v>
      </c>
      <c r="Q45" s="86" t="s">
        <v>91</v>
      </c>
      <c r="R45" s="86" t="s">
        <v>91</v>
      </c>
    </row>
    <row r="46" customFormat="false" ht="12.75" hidden="false" customHeight="false" outlineLevel="0" collapsed="false">
      <c r="A46" s="51" t="n">
        <v>1</v>
      </c>
      <c r="B46" s="87" t="n">
        <v>6620</v>
      </c>
      <c r="C46" s="47" t="n">
        <v>700</v>
      </c>
      <c r="D46" s="47" t="n">
        <v>650</v>
      </c>
      <c r="E46" s="76" t="n">
        <v>220</v>
      </c>
      <c r="F46" s="47" t="n">
        <v>410</v>
      </c>
      <c r="G46" s="47" t="n">
        <v>1620</v>
      </c>
      <c r="H46" s="77" t="n">
        <v>450</v>
      </c>
      <c r="I46" s="47" t="n">
        <v>300</v>
      </c>
      <c r="J46" s="77" t="n">
        <v>170</v>
      </c>
      <c r="K46" s="47" t="n">
        <v>180</v>
      </c>
      <c r="L46" s="76" t="n">
        <v>490</v>
      </c>
      <c r="M46" s="47" t="n">
        <v>870</v>
      </c>
      <c r="N46" s="78" t="n">
        <v>5080</v>
      </c>
      <c r="O46" s="88" t="s">
        <v>92</v>
      </c>
      <c r="Q46" s="89" t="s">
        <v>42</v>
      </c>
      <c r="R46" s="89" t="s">
        <v>46</v>
      </c>
    </row>
    <row r="47" customFormat="false" ht="12.75" hidden="false" customHeight="false" outlineLevel="0" collapsed="false">
      <c r="A47" s="90" t="s">
        <v>62</v>
      </c>
      <c r="B47" s="91" t="n">
        <f aca="false">B42</f>
        <v>6120</v>
      </c>
      <c r="C47" s="90" t="n">
        <f aca="false">IF(conditions!C$27&lt;48,0,C42/conditions!C$21*((conditions!C$27*conditions!C$22)-45000))</f>
        <v>0</v>
      </c>
      <c r="D47" s="90" t="n">
        <f aca="false">IF(conditions!C$27&gt;48,0,D42/conditions!C$21*((conditions!C$27*conditions!C$22)-45000))</f>
        <v>0</v>
      </c>
      <c r="E47" s="92" t="n">
        <f aca="false">E42/conditions!E$21*(conditions!E$27)</f>
        <v>0</v>
      </c>
      <c r="F47" s="93" t="n">
        <f aca="false">IF(conditions!F$27&lt;0,0,F42/conditions!F$21*(-conditions!F$27))</f>
        <v>-0</v>
      </c>
      <c r="G47" s="94" t="n">
        <f aca="false">IF(conditions!F$27&gt;0,0,G42/conditions!F$21*(-conditions!F$27))</f>
        <v>-0</v>
      </c>
      <c r="H47" s="93" t="n">
        <f aca="false">IF(conditions!G$27&gt;0,0,H42/conditions!G$21*(-conditions!G$27))</f>
        <v>-0</v>
      </c>
      <c r="I47" s="94" t="n">
        <f aca="false">IF(conditions!G$27&lt;0,0,I42/conditions!G$21*(-conditions!G$27))</f>
        <v>-0</v>
      </c>
      <c r="J47" s="93" t="n">
        <f aca="false">IF(conditions!H$27&lt;0,0,J42/conditions!H$21*(conditions!H$27))</f>
        <v>0</v>
      </c>
      <c r="K47" s="94" t="n">
        <f aca="false">IF(conditions!H$27&gt;0,0,K42/conditions!H$21*(conditions!H$27))</f>
        <v>0</v>
      </c>
      <c r="L47" s="92" t="n">
        <f aca="false">L42/conditions!I$21*(conditions!I$27)</f>
        <v>0</v>
      </c>
      <c r="M47" s="93" t="n">
        <f aca="false">IF(conditions!J$27="ONE",M42,0)</f>
        <v>0</v>
      </c>
      <c r="N47" s="94" t="n">
        <f aca="false">IF(conditions!J$27="NO",N42,0)</f>
        <v>0</v>
      </c>
      <c r="O47" s="95" t="n">
        <f aca="false">SUM(B47:N47)*$A$41</f>
        <v>0</v>
      </c>
      <c r="Q47" s="97" t="n">
        <f aca="false">SUM(B47:L47)*$A$41</f>
        <v>0</v>
      </c>
      <c r="R47" s="97" t="n">
        <f aca="false">(SUM(B47:L47)+N42)*$A$41</f>
        <v>0</v>
      </c>
    </row>
    <row r="48" customFormat="false" ht="12.75" hidden="false" customHeight="false" outlineLevel="0" collapsed="false">
      <c r="A48" s="98" t="s">
        <v>63</v>
      </c>
      <c r="B48" s="91" t="n">
        <f aca="false">B43</f>
        <v>6120</v>
      </c>
      <c r="C48" s="99" t="n">
        <f aca="false">IF(conditions!C$27&lt;48,0,C43/conditions!C$21*((conditions!C$27*conditions!C$22)-45000))</f>
        <v>0</v>
      </c>
      <c r="D48" s="99" t="n">
        <f aca="false">IF(conditions!C$27&gt;48,0,D43/conditions!C$21*((conditions!C$27*conditions!C$22)-45000))</f>
        <v>0</v>
      </c>
      <c r="E48" s="91" t="n">
        <f aca="false">E43/conditions!E$21*(conditions!E$27)</f>
        <v>0</v>
      </c>
      <c r="F48" s="100" t="n">
        <f aca="false">IF(conditions!F$27&lt;0,0,F43/conditions!F$21*-(conditions!F$27))</f>
        <v>-0</v>
      </c>
      <c r="G48" s="101" t="n">
        <f aca="false">IF(conditions!F$27&gt;0,0,G43/conditions!F$21*(-conditions!F$27))</f>
        <v>-0</v>
      </c>
      <c r="H48" s="100" t="n">
        <f aca="false">IF(conditions!G$27&gt;0,0,H43/conditions!G$21*(-conditions!G$27))</f>
        <v>-0</v>
      </c>
      <c r="I48" s="101" t="n">
        <f aca="false">IF(conditions!G$27&lt;0,0,I43/conditions!G$21*(-conditions!G$27))</f>
        <v>-0</v>
      </c>
      <c r="J48" s="100" t="n">
        <f aca="false">IF(conditions!H$27&lt;0,0,J43/conditions!H$21*(conditions!H$27))</f>
        <v>0</v>
      </c>
      <c r="K48" s="101" t="n">
        <f aca="false">IF(conditions!H$27&gt;0,0,K43/conditions!H$21*(conditions!H$27))</f>
        <v>0</v>
      </c>
      <c r="L48" s="91" t="n">
        <f aca="false">L43/conditions!I$21*(conditions!I$27)</f>
        <v>0</v>
      </c>
      <c r="M48" s="100" t="n">
        <f aca="false">IF(conditions!J$27="ONE",M43,0)</f>
        <v>0</v>
      </c>
      <c r="N48" s="101" t="n">
        <f aca="false">IF(conditions!J$27="NO",N43,0)</f>
        <v>0</v>
      </c>
      <c r="O48" s="95" t="n">
        <f aca="false">SUM(B48:N48)*$A$41</f>
        <v>0</v>
      </c>
      <c r="Q48" s="97" t="n">
        <f aca="false">SUM(B48:L48)*$A$41</f>
        <v>0</v>
      </c>
      <c r="R48" s="97" t="n">
        <f aca="false">(SUM(B48:L48)+N43)*$A$41</f>
        <v>0</v>
      </c>
    </row>
    <row r="49" customFormat="false" ht="12.75" hidden="false" customHeight="false" outlineLevel="0" collapsed="false">
      <c r="A49" s="98" t="n">
        <v>3</v>
      </c>
      <c r="B49" s="91" t="n">
        <f aca="false">B44</f>
        <v>6120</v>
      </c>
      <c r="C49" s="99" t="n">
        <f aca="false">IF(conditions!C$27&lt;48,0,C44/conditions!C$21*((conditions!C$27*conditions!C$22)-45000))</f>
        <v>0</v>
      </c>
      <c r="D49" s="99" t="n">
        <f aca="false">IF(conditions!C$27&gt;48,0,D44/conditions!C$21*((conditions!C$27*conditions!C$22)-45000))</f>
        <v>0</v>
      </c>
      <c r="E49" s="91" t="n">
        <f aca="false">E44/conditions!E$21*(conditions!E$27)</f>
        <v>0</v>
      </c>
      <c r="F49" s="100" t="n">
        <f aca="false">IF(conditions!F$27&lt;0,0,F44/conditions!F$21*(-conditions!F$27))</f>
        <v>-0</v>
      </c>
      <c r="G49" s="101" t="n">
        <f aca="false">IF(conditions!F$27&gt;0,0,G44/conditions!F$21*(-conditions!F$27))</f>
        <v>-0</v>
      </c>
      <c r="H49" s="100" t="n">
        <f aca="false">IF(conditions!G$27&gt;0,0,H44/conditions!G$21*(-conditions!G$27))</f>
        <v>-0</v>
      </c>
      <c r="I49" s="101" t="n">
        <f aca="false">IF(conditions!G$27&lt;0,0,I44/conditions!G$21*(-conditions!G$27))</f>
        <v>-0</v>
      </c>
      <c r="J49" s="100" t="n">
        <f aca="false">IF(conditions!H$27&lt;0,0,J44/conditions!H$21*(conditions!H$27))</f>
        <v>0</v>
      </c>
      <c r="K49" s="101" t="n">
        <f aca="false">IF(conditions!H$27&gt;0,0,K44/conditions!H$21*(conditions!H$27))</f>
        <v>0</v>
      </c>
      <c r="L49" s="91" t="n">
        <f aca="false">L44/conditions!I$21*(conditions!I$27)</f>
        <v>0</v>
      </c>
      <c r="M49" s="100" t="n">
        <f aca="false">IF(conditions!J$27="ONE",M44,0)</f>
        <v>0</v>
      </c>
      <c r="N49" s="101" t="n">
        <f aca="false">IF(conditions!J$27="NO",N44,0)</f>
        <v>0</v>
      </c>
      <c r="O49" s="95" t="n">
        <f aca="false">SUM(B49:N49)*$A$41</f>
        <v>0</v>
      </c>
      <c r="Q49" s="97" t="n">
        <f aca="false">SUM(B49:L49)*$A$41</f>
        <v>0</v>
      </c>
      <c r="R49" s="97" t="n">
        <f aca="false">(SUM(B49:L49)+N44)*$A$41</f>
        <v>0</v>
      </c>
    </row>
    <row r="50" customFormat="false" ht="12.75" hidden="false" customHeight="false" outlineLevel="0" collapsed="false">
      <c r="A50" s="98" t="n">
        <v>2</v>
      </c>
      <c r="B50" s="91" t="n">
        <f aca="false">B45</f>
        <v>6450</v>
      </c>
      <c r="C50" s="99" t="n">
        <f aca="false">IF(conditions!C$27&lt;48,0,C45/conditions!C$21*((conditions!C$27*conditions!C$22)-45000))</f>
        <v>0</v>
      </c>
      <c r="D50" s="99" t="n">
        <f aca="false">IF(conditions!C$27&gt;48,0,D45/conditions!C$21*((conditions!C$27*conditions!C$22)-45000))</f>
        <v>0</v>
      </c>
      <c r="E50" s="91" t="n">
        <f aca="false">E45/conditions!E$21*(conditions!E$27)</f>
        <v>0</v>
      </c>
      <c r="F50" s="100" t="n">
        <f aca="false">IF(conditions!F$27&lt;0,0,F45/conditions!F$21*(-conditions!F$27))</f>
        <v>-0</v>
      </c>
      <c r="G50" s="101" t="n">
        <f aca="false">IF(conditions!F$27&gt;0,0,G45/conditions!F$21*(-conditions!F$27))</f>
        <v>-0</v>
      </c>
      <c r="H50" s="100" t="n">
        <f aca="false">IF(conditions!G$27&gt;0,0,H45/conditions!G$21*(-conditions!G$27))</f>
        <v>-0</v>
      </c>
      <c r="I50" s="101" t="n">
        <f aca="false">IF(conditions!G$27&lt;0,0,I45/conditions!G$21*(-conditions!G$27))</f>
        <v>-0</v>
      </c>
      <c r="J50" s="100" t="n">
        <f aca="false">IF(conditions!H$27&lt;0,0,J45/conditions!H$21*(conditions!H$27))</f>
        <v>0</v>
      </c>
      <c r="K50" s="101" t="n">
        <f aca="false">IF(conditions!H$27&gt;0,0,K45/conditions!H$21*(conditions!H$27))</f>
        <v>0</v>
      </c>
      <c r="L50" s="91" t="n">
        <f aca="false">L45/conditions!I$21*(conditions!I$27)</f>
        <v>0</v>
      </c>
      <c r="M50" s="100" t="n">
        <f aca="false">IF(conditions!J$27="ONE",M45,0)</f>
        <v>0</v>
      </c>
      <c r="N50" s="101" t="n">
        <f aca="false">IF(conditions!J$27="NO",N45,0)</f>
        <v>0</v>
      </c>
      <c r="O50" s="95" t="n">
        <f aca="false">SUM(B50:N50)*$A$41</f>
        <v>0</v>
      </c>
      <c r="Q50" s="97" t="n">
        <f aca="false">SUM(B50:L50)*$A$41</f>
        <v>0</v>
      </c>
      <c r="R50" s="97" t="n">
        <f aca="false">(SUM(B50:L50)+N45)*$A$41</f>
        <v>0</v>
      </c>
    </row>
    <row r="51" customFormat="false" ht="12.75" hidden="false" customHeight="false" outlineLevel="0" collapsed="false">
      <c r="A51" s="98" t="n">
        <v>1</v>
      </c>
      <c r="B51" s="91" t="n">
        <f aca="false">B46</f>
        <v>6620</v>
      </c>
      <c r="C51" s="99" t="n">
        <f aca="false">IF(conditions!C$27&lt;48,0,C46/conditions!C$21*((conditions!C$27*conditions!C$22)-45000))</f>
        <v>0</v>
      </c>
      <c r="D51" s="99" t="n">
        <f aca="false">IF(conditions!C$27&gt;48,0,D46/conditions!C$21*((conditions!C$27*conditions!C$22)-45000))</f>
        <v>0</v>
      </c>
      <c r="E51" s="91" t="n">
        <f aca="false">E46/conditions!E$21*(conditions!E$27)</f>
        <v>0</v>
      </c>
      <c r="F51" s="100" t="n">
        <f aca="false">IF(conditions!F$27&lt;0,0,F46/conditions!F$21*(-conditions!F$27))</f>
        <v>-0</v>
      </c>
      <c r="G51" s="101" t="n">
        <f aca="false">IF(conditions!F$27&gt;0,0,G46/conditions!F$21*(-conditions!F$27))</f>
        <v>-0</v>
      </c>
      <c r="H51" s="100" t="n">
        <f aca="false">IF(conditions!G$27&gt;0,0,H46/conditions!G$21*(-conditions!G$27))</f>
        <v>-0</v>
      </c>
      <c r="I51" s="101" t="n">
        <f aca="false">IF(conditions!G$27&lt;0,0,I46/conditions!G$21*(-conditions!G$27))</f>
        <v>-0</v>
      </c>
      <c r="J51" s="100" t="n">
        <f aca="false">IF(conditions!H$27&lt;0,0,J46/conditions!H$21*(conditions!H$27))</f>
        <v>0</v>
      </c>
      <c r="K51" s="101" t="n">
        <f aca="false">IF(conditions!H$27&gt;0,0,K46/conditions!H$21*(conditions!H$27))</f>
        <v>0</v>
      </c>
      <c r="L51" s="91" t="n">
        <f aca="false">L46/conditions!I$21*(conditions!I$27)</f>
        <v>0</v>
      </c>
      <c r="M51" s="100" t="n">
        <f aca="false">IF(conditions!J$27="ONE",M46,0)</f>
        <v>0</v>
      </c>
      <c r="N51" s="101" t="n">
        <f aca="false">IF(conditions!J$27="NO",N46,0)</f>
        <v>0</v>
      </c>
      <c r="O51" s="95" t="n">
        <f aca="false">SUM(B51:N51)*$A$41</f>
        <v>0</v>
      </c>
      <c r="Q51" s="97" t="n">
        <f aca="false">SUM(B51:L51)*$A$41</f>
        <v>0</v>
      </c>
      <c r="R51" s="97" t="n">
        <f aca="false">(SUM(B51:L51)+N46)*$A$41</f>
        <v>0</v>
      </c>
    </row>
    <row r="52" customFormat="false" ht="13.5" hidden="false" customHeight="false" outlineLevel="0" collapsed="false"/>
    <row r="53" customFormat="false" ht="13.5" hidden="false" customHeight="false" outlineLevel="0" collapsed="false">
      <c r="J53" s="102" t="str">
        <f aca="false">"500:"</f>
        <v>500:</v>
      </c>
      <c r="K53" s="103" t="n">
        <f aca="false">IF(conditions!B27=500,1,0)</f>
        <v>1</v>
      </c>
      <c r="L53" s="78"/>
      <c r="N53" s="104" t="s">
        <v>62</v>
      </c>
      <c r="O53" s="105" t="n">
        <f aca="false">(O8+O21+O34+O47)*$K$53*$K$54</f>
        <v>0</v>
      </c>
      <c r="Q53" s="106" t="n">
        <f aca="false">(Q8+Q21+Q34+Q47)*$K$53*$K$54</f>
        <v>0</v>
      </c>
      <c r="R53" s="106" t="n">
        <f aca="false">(R8+R21+R34+R47)*$K$53*$K$54</f>
        <v>0</v>
      </c>
    </row>
    <row r="54" customFormat="false" ht="13.5" hidden="false" customHeight="false" outlineLevel="0" collapsed="false">
      <c r="J54" s="107" t="str">
        <f aca="false">"FLAPS:"</f>
        <v>FLAPS:</v>
      </c>
      <c r="K54" s="108" t="n">
        <f aca="false">IF(conditions!D27=40,1,0)</f>
        <v>0</v>
      </c>
      <c r="L54" s="78"/>
      <c r="N54" s="109" t="s">
        <v>63</v>
      </c>
      <c r="O54" s="110" t="n">
        <f aca="false">(O9+O22+O35+O48)*$K$53*$K$54</f>
        <v>0</v>
      </c>
      <c r="Q54" s="111" t="n">
        <f aca="false">(Q9+Q22+Q35+Q48)*$K$53*$K$54</f>
        <v>0</v>
      </c>
      <c r="R54" s="111" t="n">
        <f aca="false">(R9+R22+R35+R48)*$K$53*$K$54</f>
        <v>0</v>
      </c>
    </row>
    <row r="55" customFormat="false" ht="13.5" hidden="false" customHeight="false" outlineLevel="0" collapsed="false">
      <c r="N55" s="109" t="n">
        <v>3</v>
      </c>
      <c r="O55" s="110" t="n">
        <f aca="false">(O10+O23+O36+O49)*$K$53*$K$54</f>
        <v>0</v>
      </c>
      <c r="Q55" s="111" t="n">
        <f aca="false">(Q10+Q23+Q36+Q49)*$K$53*$K$54</f>
        <v>0</v>
      </c>
      <c r="R55" s="111" t="n">
        <f aca="false">(R10+R23+R36+R49)*$K$53*$K$54</f>
        <v>0</v>
      </c>
    </row>
    <row r="56" customFormat="false" ht="12.75" hidden="false" customHeight="false" outlineLevel="0" collapsed="false">
      <c r="N56" s="109" t="n">
        <v>2</v>
      </c>
      <c r="O56" s="110" t="n">
        <f aca="false">(O11+O24+O37+O50)*$K$53*$K$54</f>
        <v>0</v>
      </c>
      <c r="Q56" s="111" t="n">
        <f aca="false">(Q11+Q24+Q37+Q50)*$K$53*$K$54</f>
        <v>0</v>
      </c>
      <c r="R56" s="111" t="n">
        <f aca="false">(R11+R24+R37+R50)*$K$53*$K$54</f>
        <v>0</v>
      </c>
    </row>
    <row r="57" customFormat="false" ht="13.5" hidden="false" customHeight="false" outlineLevel="0" collapsed="false">
      <c r="N57" s="112" t="n">
        <v>1</v>
      </c>
      <c r="O57" s="113" t="n">
        <f aca="false">(O12+O25+O38+O51)*$K$53*$K$54</f>
        <v>0</v>
      </c>
      <c r="Q57" s="114" t="n">
        <f aca="false">(Q12+Q25+Q38+Q51)*$K$53*$K$54</f>
        <v>0</v>
      </c>
      <c r="R57" s="114" t="n">
        <f aca="false">(R12+R25+R38+R51)*$K$53*$K$54</f>
        <v>0</v>
      </c>
    </row>
    <row r="58" customFormat="false" ht="13.5" hidden="false" customHeight="false" outlineLevel="0" collapsed="false"/>
  </sheetData>
  <mergeCells count="20">
    <mergeCell ref="C1:D1"/>
    <mergeCell ref="F1:G1"/>
    <mergeCell ref="H1:I1"/>
    <mergeCell ref="J1:K1"/>
    <mergeCell ref="M1:N1"/>
    <mergeCell ref="C14:D14"/>
    <mergeCell ref="F14:G14"/>
    <mergeCell ref="H14:I14"/>
    <mergeCell ref="J14:K14"/>
    <mergeCell ref="M14:N14"/>
    <mergeCell ref="C27:D27"/>
    <mergeCell ref="F27:G27"/>
    <mergeCell ref="H27:I27"/>
    <mergeCell ref="J27:K27"/>
    <mergeCell ref="M27:N27"/>
    <mergeCell ref="C40:D40"/>
    <mergeCell ref="F40:G40"/>
    <mergeCell ref="H40:I40"/>
    <mergeCell ref="J40:K40"/>
    <mergeCell ref="M40:N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21:33:02Z</dcterms:created>
  <dc:creator>Rodina</dc:creator>
  <dc:description/>
  <dc:language>en-US</dc:language>
  <cp:lastModifiedBy>administrator</cp:lastModifiedBy>
  <cp:lastPrinted>2005-02-03T22:11:11Z</cp:lastPrinted>
  <dcterms:modified xsi:type="dcterms:W3CDTF">2005-03-11T20:37:50Z</dcterms:modified>
  <cp:revision>0</cp:revision>
  <dc:subject/>
  <dc:title/>
</cp:coreProperties>
</file>